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桃园3-4舍2012-2013学年上学期内务均分" sheetId="1" state="visible" r:id="rId2"/>
    <sheet name="桃园3-4舍2012-2013学年下学期内务均分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6" uniqueCount="2279">
  <si>
    <r>
      <rPr>
        <sz val="12"/>
        <rFont val="Noto Sans"/>
        <family val="2"/>
      </rPr>
      <t xml:space="preserve">桃园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舍</t>
    </r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学年上学期内务均分</t>
    </r>
  </si>
  <si>
    <t xml:space="preserve">一卡通</t>
  </si>
  <si>
    <t xml:space="preserve">姓名</t>
  </si>
  <si>
    <t xml:space="preserve">宿舍</t>
  </si>
  <si>
    <t xml:space="preserve">房 号</t>
  </si>
  <si>
    <t xml:space="preserve">床号</t>
  </si>
  <si>
    <t xml:space="preserve">平均分</t>
  </si>
  <si>
    <t xml:space="preserve">213102497</t>
  </si>
  <si>
    <t xml:space="preserve">王波涛</t>
  </si>
  <si>
    <r>
      <rPr>
        <sz val="9"/>
        <rFont val="Noto Sans"/>
        <family val="2"/>
      </rPr>
      <t xml:space="preserve">桃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舍</t>
    </r>
  </si>
  <si>
    <t xml:space="preserve">周醒驭</t>
  </si>
  <si>
    <t xml:space="preserve">213102020</t>
  </si>
  <si>
    <t xml:space="preserve">徐乃阳</t>
  </si>
  <si>
    <t xml:space="preserve">213101378</t>
  </si>
  <si>
    <t xml:space="preserve">何粮宇</t>
  </si>
  <si>
    <t xml:space="preserve">4</t>
  </si>
  <si>
    <t xml:space="preserve">张博天</t>
  </si>
  <si>
    <t xml:space="preserve">吴嘉乐</t>
  </si>
  <si>
    <t xml:space="preserve">徐文俊</t>
  </si>
  <si>
    <t xml:space="preserve">213102621</t>
  </si>
  <si>
    <t xml:space="preserve">胡定禹</t>
  </si>
  <si>
    <t xml:space="preserve">苏田歌</t>
  </si>
  <si>
    <t xml:space="preserve">213101485</t>
  </si>
  <si>
    <t xml:space="preserve">范毫亮</t>
  </si>
  <si>
    <t xml:space="preserve">213102507</t>
  </si>
  <si>
    <t xml:space="preserve">龚嘉裕</t>
  </si>
  <si>
    <t xml:space="preserve">213102555</t>
  </si>
  <si>
    <t xml:space="preserve">袁鸣</t>
  </si>
  <si>
    <t xml:space="preserve">213102566</t>
  </si>
  <si>
    <t xml:space="preserve">刘军</t>
  </si>
  <si>
    <t xml:space="preserve">213100242</t>
  </si>
  <si>
    <t xml:space="preserve">付宇鹏</t>
  </si>
  <si>
    <t xml:space="preserve">213100196</t>
  </si>
  <si>
    <t xml:space="preserve">黄运伟</t>
  </si>
  <si>
    <t xml:space="preserve">213102556</t>
  </si>
  <si>
    <t xml:space="preserve">张珂</t>
  </si>
  <si>
    <t xml:space="preserve">213101020</t>
  </si>
  <si>
    <t xml:space="preserve">张翌</t>
  </si>
  <si>
    <t xml:space="preserve">213101185</t>
  </si>
  <si>
    <t xml:space="preserve">徐正港</t>
  </si>
  <si>
    <t xml:space="preserve">213101732</t>
  </si>
  <si>
    <t xml:space="preserve">李易</t>
  </si>
  <si>
    <t xml:space="preserve">213102604</t>
  </si>
  <si>
    <t xml:space="preserve">周平</t>
  </si>
  <si>
    <t xml:space="preserve">213101844</t>
  </si>
  <si>
    <t xml:space="preserve">吕超超</t>
  </si>
  <si>
    <t xml:space="preserve">213103840</t>
  </si>
  <si>
    <t xml:space="preserve">王小廷</t>
  </si>
  <si>
    <t xml:space="preserve">213101609</t>
  </si>
  <si>
    <t xml:space="preserve">蔺蓓</t>
  </si>
  <si>
    <t xml:space="preserve">213102502</t>
  </si>
  <si>
    <t xml:space="preserve">王宇轩</t>
  </si>
  <si>
    <t xml:space="preserve">213102505</t>
  </si>
  <si>
    <t xml:space="preserve">徐健</t>
  </si>
  <si>
    <t xml:space="preserve">213100277</t>
  </si>
  <si>
    <t xml:space="preserve">岳帅</t>
  </si>
  <si>
    <t xml:space="preserve">213102605</t>
  </si>
  <si>
    <t xml:space="preserve">陈飞</t>
  </si>
  <si>
    <t xml:space="preserve">213103703</t>
  </si>
  <si>
    <t xml:space="preserve">洪旸</t>
  </si>
  <si>
    <t xml:space="preserve">213102533</t>
  </si>
  <si>
    <t xml:space="preserve">王欢</t>
  </si>
  <si>
    <t xml:space="preserve">213100784</t>
  </si>
  <si>
    <t xml:space="preserve">付伟</t>
  </si>
  <si>
    <t xml:space="preserve">213100165</t>
  </si>
  <si>
    <t xml:space="preserve">孔德卿</t>
  </si>
  <si>
    <t xml:space="preserve">213102567</t>
  </si>
  <si>
    <t xml:space="preserve">盛达</t>
  </si>
  <si>
    <t xml:space="preserve">213100256</t>
  </si>
  <si>
    <t xml:space="preserve">宋超</t>
  </si>
  <si>
    <t xml:space="preserve">213102601</t>
  </si>
  <si>
    <t xml:space="preserve">吴天一</t>
  </si>
  <si>
    <t xml:space="preserve">213102581</t>
  </si>
  <si>
    <t xml:space="preserve">崔力</t>
  </si>
  <si>
    <t xml:space="preserve">213101481</t>
  </si>
  <si>
    <t xml:space="preserve">陈梦航</t>
  </si>
  <si>
    <t xml:space="preserve">董云扬</t>
  </si>
  <si>
    <t xml:space="preserve">邓阳</t>
  </si>
  <si>
    <t xml:space="preserve">胡瑞东</t>
  </si>
  <si>
    <t xml:space="preserve">陈业宏</t>
  </si>
  <si>
    <t xml:space="preserve">张强礴</t>
  </si>
  <si>
    <t xml:space="preserve">徐昊</t>
  </si>
  <si>
    <t xml:space="preserve">黄佟鑫</t>
  </si>
  <si>
    <t xml:space="preserve">周天</t>
  </si>
  <si>
    <t xml:space="preserve">朱欣幸</t>
  </si>
  <si>
    <t xml:space="preserve">戴俊彦</t>
  </si>
  <si>
    <t xml:space="preserve">魏鼎</t>
  </si>
  <si>
    <t xml:space="preserve">韦永林</t>
  </si>
  <si>
    <t xml:space="preserve">杨彬祺</t>
  </si>
  <si>
    <t xml:space="preserve">高成才</t>
  </si>
  <si>
    <t xml:space="preserve">康若帆</t>
  </si>
  <si>
    <r>
      <rPr>
        <sz val="9"/>
        <color rgb="FF000000"/>
        <rFont val="Noto Sans"/>
        <family val="2"/>
      </rPr>
      <t xml:space="preserve">桃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舍</t>
    </r>
  </si>
  <si>
    <t xml:space="preserve">任重</t>
  </si>
  <si>
    <t xml:space="preserve">王淑朋</t>
  </si>
  <si>
    <t xml:space="preserve">储重胤</t>
  </si>
  <si>
    <t xml:space="preserve">邵琦</t>
  </si>
  <si>
    <t xml:space="preserve">李汉琛</t>
  </si>
  <si>
    <t xml:space="preserve">张宗源</t>
  </si>
  <si>
    <t xml:space="preserve">黄鑫</t>
  </si>
  <si>
    <t xml:space="preserve">钱根双</t>
  </si>
  <si>
    <t xml:space="preserve">石晓杨</t>
  </si>
  <si>
    <t xml:space="preserve">王书乔</t>
  </si>
  <si>
    <t xml:space="preserve">程德朋</t>
  </si>
  <si>
    <t xml:space="preserve">刘军军</t>
  </si>
  <si>
    <t xml:space="preserve">朱肖汉</t>
  </si>
  <si>
    <t xml:space="preserve">赵然</t>
  </si>
  <si>
    <t xml:space="preserve">朱昂昂</t>
  </si>
  <si>
    <t xml:space="preserve">周博猷</t>
  </si>
  <si>
    <t xml:space="preserve">杨子江</t>
  </si>
  <si>
    <t xml:space="preserve">蓝骥</t>
  </si>
  <si>
    <t xml:space="preserve">陶于阳</t>
  </si>
  <si>
    <t xml:space="preserve">贾子昱</t>
  </si>
  <si>
    <t xml:space="preserve">许文强</t>
  </si>
  <si>
    <t xml:space="preserve">戴猎阳</t>
  </si>
  <si>
    <t xml:space="preserve">张凌晗</t>
  </si>
  <si>
    <t xml:space="preserve">钟书智</t>
  </si>
  <si>
    <t xml:space="preserve">仝玉山</t>
  </si>
  <si>
    <t xml:space="preserve">王梓楠</t>
  </si>
  <si>
    <t xml:space="preserve">茆禹</t>
  </si>
  <si>
    <t xml:space="preserve">秦修恒</t>
  </si>
  <si>
    <t xml:space="preserve">臧家祥</t>
  </si>
  <si>
    <t xml:space="preserve">夏添</t>
  </si>
  <si>
    <t xml:space="preserve">李璟</t>
  </si>
  <si>
    <t xml:space="preserve">肖舒涛</t>
  </si>
  <si>
    <t xml:space="preserve">赵良</t>
  </si>
  <si>
    <t xml:space="preserve">袁新</t>
  </si>
  <si>
    <t xml:space="preserve">何功垠</t>
  </si>
  <si>
    <t xml:space="preserve">罗阳</t>
  </si>
  <si>
    <t xml:space="preserve">朱睿</t>
  </si>
  <si>
    <t xml:space="preserve">王坤</t>
  </si>
  <si>
    <t xml:space="preserve">张坤</t>
  </si>
  <si>
    <t xml:space="preserve">隆明涛</t>
  </si>
  <si>
    <t xml:space="preserve">赵剑</t>
  </si>
  <si>
    <t xml:space="preserve">姜秀夫</t>
  </si>
  <si>
    <t xml:space="preserve">汪敏</t>
  </si>
  <si>
    <t xml:space="preserve">陈蔚萱</t>
  </si>
  <si>
    <t xml:space="preserve">彭奥奥</t>
  </si>
  <si>
    <t xml:space="preserve">刘悦宇</t>
  </si>
  <si>
    <t xml:space="preserve">胡振国</t>
  </si>
  <si>
    <t xml:space="preserve">蒋震</t>
  </si>
  <si>
    <t xml:space="preserve">吴浩然</t>
  </si>
  <si>
    <t xml:space="preserve">李严</t>
  </si>
  <si>
    <t xml:space="preserve">钱宇超</t>
  </si>
  <si>
    <t xml:space="preserve">李明轩</t>
  </si>
  <si>
    <t xml:space="preserve">石蔚涛</t>
  </si>
  <si>
    <t xml:space="preserve">湛江</t>
  </si>
  <si>
    <t xml:space="preserve">杨呐</t>
  </si>
  <si>
    <t xml:space="preserve">魏丰</t>
  </si>
  <si>
    <t xml:space="preserve">吴中奇</t>
  </si>
  <si>
    <t xml:space="preserve">曾峰</t>
  </si>
  <si>
    <t xml:space="preserve">张阳</t>
  </si>
  <si>
    <t xml:space="preserve">胡应非</t>
  </si>
  <si>
    <t xml:space="preserve">吕烨华</t>
  </si>
  <si>
    <t xml:space="preserve">213102541</t>
  </si>
  <si>
    <t xml:space="preserve">季晓峰</t>
  </si>
  <si>
    <t xml:space="preserve">213103721</t>
  </si>
  <si>
    <t xml:space="preserve">李尤佳</t>
  </si>
  <si>
    <t xml:space="preserve">213101261</t>
  </si>
  <si>
    <t xml:space="preserve">陈笑雷</t>
  </si>
  <si>
    <t xml:space="preserve">213100280</t>
  </si>
  <si>
    <t xml:space="preserve">孙采</t>
  </si>
  <si>
    <t xml:space="preserve">213102513</t>
  </si>
  <si>
    <t xml:space="preserve">桑联佳</t>
  </si>
  <si>
    <t xml:space="preserve">213102607</t>
  </si>
  <si>
    <t xml:space="preserve">王嘉频</t>
  </si>
  <si>
    <t xml:space="preserve">213100414</t>
  </si>
  <si>
    <t xml:space="preserve">俞泽海</t>
  </si>
  <si>
    <t xml:space="preserve">213101014</t>
  </si>
  <si>
    <t xml:space="preserve">赵杰裔</t>
  </si>
  <si>
    <t xml:space="preserve">213102594</t>
  </si>
  <si>
    <t xml:space="preserve">顾俊逸</t>
  </si>
  <si>
    <t xml:space="preserve">213101265</t>
  </si>
  <si>
    <t xml:space="preserve">郑达维</t>
  </si>
  <si>
    <t xml:space="preserve">213100783</t>
  </si>
  <si>
    <t xml:space="preserve">孙良栋</t>
  </si>
  <si>
    <t xml:space="preserve">213102563</t>
  </si>
  <si>
    <t xml:space="preserve">施天宇</t>
  </si>
  <si>
    <t xml:space="preserve">213103728</t>
  </si>
  <si>
    <t xml:space="preserve">茆韵天</t>
  </si>
  <si>
    <t xml:space="preserve">213100279</t>
  </si>
  <si>
    <t xml:space="preserve">王绪会</t>
  </si>
  <si>
    <t xml:space="preserve">213100164</t>
  </si>
  <si>
    <t xml:space="preserve">陈子豪</t>
  </si>
  <si>
    <t xml:space="preserve">213102540</t>
  </si>
  <si>
    <t xml:space="preserve">徐建新</t>
  </si>
  <si>
    <t xml:space="preserve">213102606</t>
  </si>
  <si>
    <t xml:space="preserve">孙正</t>
  </si>
  <si>
    <t xml:space="preserve">213101854</t>
  </si>
  <si>
    <t xml:space="preserve">刘先钊</t>
  </si>
  <si>
    <t xml:space="preserve">213103910</t>
  </si>
  <si>
    <t xml:space="preserve">董启宏</t>
  </si>
  <si>
    <t xml:space="preserve">213103464</t>
  </si>
  <si>
    <t xml:space="preserve">吴仕超</t>
  </si>
  <si>
    <t xml:space="preserve">213100706</t>
  </si>
  <si>
    <t xml:space="preserve">阳赛</t>
  </si>
  <si>
    <t xml:space="preserve">213102531</t>
  </si>
  <si>
    <t xml:space="preserve">丁博文</t>
  </si>
  <si>
    <t xml:space="preserve">213102518</t>
  </si>
  <si>
    <t xml:space="preserve">邱旻翔</t>
  </si>
  <si>
    <t xml:space="preserve">213102577</t>
  </si>
  <si>
    <t xml:space="preserve">李志杰</t>
  </si>
  <si>
    <t xml:space="preserve">213102553</t>
  </si>
  <si>
    <t xml:space="preserve">王裕波</t>
  </si>
  <si>
    <t xml:space="preserve">213102602</t>
  </si>
  <si>
    <t xml:space="preserve">程国灿</t>
  </si>
  <si>
    <t xml:space="preserve">213101195</t>
  </si>
  <si>
    <t xml:space="preserve">张晓东</t>
  </si>
  <si>
    <t xml:space="preserve">213102504</t>
  </si>
  <si>
    <t xml:space="preserve">刘宁</t>
  </si>
  <si>
    <t xml:space="preserve">213103692</t>
  </si>
  <si>
    <t xml:space="preserve">吴彦秋</t>
  </si>
  <si>
    <t xml:space="preserve">213101729</t>
  </si>
  <si>
    <t xml:space="preserve">代金宝</t>
  </si>
  <si>
    <t xml:space="preserve">213102042</t>
  </si>
  <si>
    <t xml:space="preserve">张宇辰</t>
  </si>
  <si>
    <t xml:space="preserve">213102576</t>
  </si>
  <si>
    <t xml:space="preserve">张圆</t>
  </si>
  <si>
    <t xml:space="preserve">213102593</t>
  </si>
  <si>
    <t xml:space="preserve">丁志超</t>
  </si>
  <si>
    <t xml:space="preserve">213103737</t>
  </si>
  <si>
    <t xml:space="preserve">单良</t>
  </si>
  <si>
    <t xml:space="preserve">213102539</t>
  </si>
  <si>
    <t xml:space="preserve">尹杰</t>
  </si>
  <si>
    <t xml:space="preserve">梁朝</t>
  </si>
  <si>
    <t xml:space="preserve">程雨生</t>
  </si>
  <si>
    <t xml:space="preserve">赵德暄</t>
  </si>
  <si>
    <t xml:space="preserve">张新锐</t>
  </si>
  <si>
    <t xml:space="preserve">黄博轩</t>
  </si>
  <si>
    <t xml:space="preserve">孙守东</t>
  </si>
  <si>
    <t xml:space="preserve">陈建磊</t>
  </si>
  <si>
    <t xml:space="preserve">王俊</t>
  </si>
  <si>
    <t xml:space="preserve">王桂存</t>
  </si>
  <si>
    <t xml:space="preserve">顾进</t>
  </si>
  <si>
    <t xml:space="preserve">沙俊</t>
  </si>
  <si>
    <t xml:space="preserve">李少康</t>
  </si>
  <si>
    <t xml:space="preserve">王有东</t>
  </si>
  <si>
    <t xml:space="preserve">周郅智</t>
  </si>
  <si>
    <t xml:space="preserve">杨飞飞</t>
  </si>
  <si>
    <t xml:space="preserve">王国鹏</t>
  </si>
  <si>
    <t xml:space="preserve">朱文远</t>
  </si>
  <si>
    <t xml:space="preserve">邹浮舟</t>
  </si>
  <si>
    <t xml:space="preserve">谭杭波</t>
  </si>
  <si>
    <t xml:space="preserve">施人铜</t>
  </si>
  <si>
    <t xml:space="preserve">郭睿夫</t>
  </si>
  <si>
    <t xml:space="preserve">赵钱</t>
  </si>
  <si>
    <t xml:space="preserve">文斌</t>
  </si>
  <si>
    <t xml:space="preserve">何臻宇</t>
  </si>
  <si>
    <t xml:space="preserve">吴仕飞</t>
  </si>
  <si>
    <t xml:space="preserve">陈阳</t>
  </si>
  <si>
    <t xml:space="preserve">贾文翔</t>
  </si>
  <si>
    <t xml:space="preserve">魏轶凡</t>
  </si>
  <si>
    <t xml:space="preserve">阮征</t>
  </si>
  <si>
    <t xml:space="preserve">曾绍祥</t>
  </si>
  <si>
    <t xml:space="preserve">房韬</t>
  </si>
  <si>
    <t xml:space="preserve">朱琦</t>
  </si>
  <si>
    <t xml:space="preserve">冯海浪</t>
  </si>
  <si>
    <t xml:space="preserve">李天伊</t>
  </si>
  <si>
    <t xml:space="preserve">孟德亮</t>
  </si>
  <si>
    <t xml:space="preserve">任晓远</t>
  </si>
  <si>
    <t xml:space="preserve">汪旭亚</t>
  </si>
  <si>
    <t xml:space="preserve">官道进</t>
  </si>
  <si>
    <t xml:space="preserve">王一帆</t>
  </si>
  <si>
    <t xml:space="preserve">梅茂奎</t>
  </si>
  <si>
    <t xml:space="preserve">王云罡</t>
  </si>
  <si>
    <t xml:space="preserve">杨刘曦</t>
  </si>
  <si>
    <t xml:space="preserve">戴敏悦</t>
  </si>
  <si>
    <t xml:space="preserve">孙桂月</t>
  </si>
  <si>
    <t xml:space="preserve">段欢</t>
  </si>
  <si>
    <t xml:space="preserve">傅玮烽</t>
  </si>
  <si>
    <t xml:space="preserve">严凯</t>
  </si>
  <si>
    <t xml:space="preserve">时鹏</t>
  </si>
  <si>
    <t xml:space="preserve">万建龙</t>
  </si>
  <si>
    <t xml:space="preserve">孙琮林</t>
  </si>
  <si>
    <t xml:space="preserve">蔡国庆</t>
  </si>
  <si>
    <t xml:space="preserve">李世扬</t>
  </si>
  <si>
    <t xml:space="preserve">汪圣喆</t>
  </si>
  <si>
    <t xml:space="preserve">黄勇</t>
  </si>
  <si>
    <t xml:space="preserve">詹雨豪</t>
  </si>
  <si>
    <t xml:space="preserve">李俊成</t>
  </si>
  <si>
    <t xml:space="preserve">宋天豪</t>
  </si>
  <si>
    <t xml:space="preserve">陈硕</t>
  </si>
  <si>
    <t xml:space="preserve">沈浩</t>
  </si>
  <si>
    <t xml:space="preserve">郑于安</t>
  </si>
  <si>
    <t xml:space="preserve">陈愈杰</t>
  </si>
  <si>
    <t xml:space="preserve">郭煜</t>
  </si>
  <si>
    <t xml:space="preserve">曹政</t>
  </si>
  <si>
    <t xml:space="preserve">周博琛</t>
  </si>
  <si>
    <t xml:space="preserve">黄以阳</t>
  </si>
  <si>
    <t xml:space="preserve">刘俊卿</t>
  </si>
  <si>
    <t xml:space="preserve">李成蹊</t>
  </si>
  <si>
    <t xml:space="preserve">顾钊宁</t>
  </si>
  <si>
    <t xml:space="preserve">刘泽羲</t>
  </si>
  <si>
    <t xml:space="preserve">程哲远</t>
  </si>
  <si>
    <t xml:space="preserve">邓榆钦</t>
  </si>
  <si>
    <t xml:space="preserve">刘翔</t>
  </si>
  <si>
    <t xml:space="preserve">武曦</t>
  </si>
  <si>
    <t xml:space="preserve">杨承霖</t>
  </si>
  <si>
    <t xml:space="preserve">陈旻枫</t>
  </si>
  <si>
    <t xml:space="preserve">栾霜渐</t>
  </si>
  <si>
    <t xml:space="preserve">程序之</t>
  </si>
  <si>
    <t xml:space="preserve">沈晨超</t>
  </si>
  <si>
    <t xml:space="preserve">李泓呈</t>
  </si>
  <si>
    <t xml:space="preserve">林波</t>
  </si>
  <si>
    <t xml:space="preserve">耿舒</t>
  </si>
  <si>
    <t xml:space="preserve">赵祥玉</t>
  </si>
  <si>
    <t xml:space="preserve">李乾</t>
  </si>
  <si>
    <t xml:space="preserve">李竞榛</t>
  </si>
  <si>
    <t xml:space="preserve">刘先利</t>
  </si>
  <si>
    <t xml:space="preserve">张荣</t>
  </si>
  <si>
    <t xml:space="preserve">张兆杭</t>
  </si>
  <si>
    <t xml:space="preserve">徐顺奇</t>
  </si>
  <si>
    <t xml:space="preserve">沈永乐</t>
  </si>
  <si>
    <t xml:space="preserve">谢彬彬</t>
  </si>
  <si>
    <t xml:space="preserve">钱坤</t>
  </si>
  <si>
    <t xml:space="preserve">马季</t>
  </si>
  <si>
    <t xml:space="preserve">王俊川</t>
  </si>
  <si>
    <t xml:space="preserve">杨勇</t>
  </si>
  <si>
    <t xml:space="preserve">赵文</t>
  </si>
  <si>
    <t xml:space="preserve">宋金翔</t>
  </si>
  <si>
    <t xml:space="preserve">施键水</t>
  </si>
  <si>
    <t xml:space="preserve">邓小文</t>
  </si>
  <si>
    <t xml:space="preserve">邹信治</t>
  </si>
  <si>
    <t xml:space="preserve">陶平洋</t>
  </si>
  <si>
    <t xml:space="preserve">朱柏寒</t>
  </si>
  <si>
    <t xml:space="preserve">陈子琪</t>
  </si>
  <si>
    <t xml:space="preserve">李立雄</t>
  </si>
  <si>
    <t xml:space="preserve">郭路全</t>
  </si>
  <si>
    <t xml:space="preserve">李明阳</t>
  </si>
  <si>
    <t xml:space="preserve">葛子健</t>
  </si>
  <si>
    <t xml:space="preserve">邢朝晖</t>
  </si>
  <si>
    <t xml:space="preserve">蔡培源</t>
  </si>
  <si>
    <t xml:space="preserve">范天驰</t>
  </si>
  <si>
    <t xml:space="preserve">耿一昆</t>
  </si>
  <si>
    <t xml:space="preserve">李珩</t>
  </si>
  <si>
    <t xml:space="preserve">汪洋</t>
  </si>
  <si>
    <t xml:space="preserve">刘鹤轩</t>
  </si>
  <si>
    <t xml:space="preserve">王聃权</t>
  </si>
  <si>
    <t xml:space="preserve">213102557</t>
  </si>
  <si>
    <t xml:space="preserve">施泽伟</t>
  </si>
  <si>
    <t xml:space="preserve">213103713</t>
  </si>
  <si>
    <t xml:space="preserve">王以浦</t>
  </si>
  <si>
    <t xml:space="preserve">213103694</t>
  </si>
  <si>
    <t xml:space="preserve">潘学超</t>
  </si>
  <si>
    <t xml:space="preserve">王忠波</t>
  </si>
  <si>
    <t xml:space="preserve">213102587</t>
  </si>
  <si>
    <t xml:space="preserve">陈涧清</t>
  </si>
  <si>
    <t xml:space="preserve">213102599</t>
  </si>
  <si>
    <t xml:space="preserve">王呈威</t>
  </si>
  <si>
    <t xml:space="preserve">213102597</t>
  </si>
  <si>
    <t xml:space="preserve">黄赛能</t>
  </si>
  <si>
    <t xml:space="preserve">213101447</t>
  </si>
  <si>
    <t xml:space="preserve">叶木佳</t>
  </si>
  <si>
    <t xml:space="preserve">213102063</t>
  </si>
  <si>
    <t xml:space="preserve">张煜</t>
  </si>
  <si>
    <t xml:space="preserve">213100850</t>
  </si>
  <si>
    <t xml:space="preserve">邱智超</t>
  </si>
  <si>
    <t xml:space="preserve">213102583</t>
  </si>
  <si>
    <t xml:space="preserve">任杰</t>
  </si>
  <si>
    <t xml:space="preserve">213103720</t>
  </si>
  <si>
    <t xml:space="preserve">浦江</t>
  </si>
  <si>
    <t xml:space="preserve">魏静远</t>
  </si>
  <si>
    <t xml:space="preserve">213101735</t>
  </si>
  <si>
    <t xml:space="preserve">和永昌</t>
  </si>
  <si>
    <t xml:space="preserve">213102509</t>
  </si>
  <si>
    <t xml:space="preserve">柏川</t>
  </si>
  <si>
    <t xml:space="preserve">213102549</t>
  </si>
  <si>
    <t xml:space="preserve">王辉南</t>
  </si>
  <si>
    <t xml:space="preserve">213100476</t>
  </si>
  <si>
    <t xml:space="preserve">韩东洪</t>
  </si>
  <si>
    <t xml:space="preserve">213102575</t>
  </si>
  <si>
    <t xml:space="preserve">张泽波</t>
  </si>
  <si>
    <t xml:space="preserve">213103729</t>
  </si>
  <si>
    <t xml:space="preserve">陈嘉文</t>
  </si>
  <si>
    <t xml:space="preserve">213103727</t>
  </si>
  <si>
    <t xml:space="preserve">高天翀</t>
  </si>
  <si>
    <t xml:space="preserve">213101369</t>
  </si>
  <si>
    <t xml:space="preserve">徐凡</t>
  </si>
  <si>
    <t xml:space="preserve">213103702</t>
  </si>
  <si>
    <t xml:space="preserve">苏阳</t>
  </si>
  <si>
    <t xml:space="preserve">213102535</t>
  </si>
  <si>
    <t xml:space="preserve">高宇</t>
  </si>
  <si>
    <t xml:space="preserve">213101021</t>
  </si>
  <si>
    <t xml:space="preserve">罗冬</t>
  </si>
  <si>
    <t xml:space="preserve">213102546</t>
  </si>
  <si>
    <t xml:space="preserve">杨成业</t>
  </si>
  <si>
    <t xml:space="preserve">213103732</t>
  </si>
  <si>
    <t xml:space="preserve">王旭</t>
  </si>
  <si>
    <t xml:space="preserve">213101864</t>
  </si>
  <si>
    <t xml:space="preserve">赵兵强</t>
  </si>
  <si>
    <t xml:space="preserve">213102560</t>
  </si>
  <si>
    <t xml:space="preserve">韩伟</t>
  </si>
  <si>
    <t xml:space="preserve">213102598</t>
  </si>
  <si>
    <t xml:space="preserve">栾康</t>
  </si>
  <si>
    <t xml:space="preserve">213100410</t>
  </si>
  <si>
    <t xml:space="preserve">喻翔昊</t>
  </si>
  <si>
    <t xml:space="preserve">213102588</t>
  </si>
  <si>
    <t xml:space="preserve">赵渊</t>
  </si>
  <si>
    <t xml:space="preserve">213100639</t>
  </si>
  <si>
    <t xml:space="preserve">赵士博</t>
  </si>
  <si>
    <t xml:space="preserve">213102586</t>
  </si>
  <si>
    <t xml:space="preserve">张天阳</t>
  </si>
  <si>
    <t xml:space="preserve">213100407</t>
  </si>
  <si>
    <t xml:space="preserve">朱仟</t>
  </si>
  <si>
    <t xml:space="preserve">213101641</t>
  </si>
  <si>
    <t xml:space="preserve">吴小宁</t>
  </si>
  <si>
    <t xml:space="preserve">213103722</t>
  </si>
  <si>
    <t xml:space="preserve">房惠宇</t>
  </si>
  <si>
    <t xml:space="preserve">213102595</t>
  </si>
  <si>
    <t xml:space="preserve">魏睿</t>
  </si>
  <si>
    <t xml:space="preserve">213103715</t>
  </si>
  <si>
    <t xml:space="preserve">张若</t>
  </si>
  <si>
    <t xml:space="preserve">213100852</t>
  </si>
  <si>
    <t xml:space="preserve">覃以文</t>
  </si>
  <si>
    <t xml:space="preserve">213101831</t>
  </si>
  <si>
    <t xml:space="preserve">熊昊</t>
  </si>
  <si>
    <t xml:space="preserve">王晨宇</t>
  </si>
  <si>
    <t xml:space="preserve">郭献之</t>
  </si>
  <si>
    <t xml:space="preserve">徐锦龙</t>
  </si>
  <si>
    <t xml:space="preserve">焦士坤</t>
  </si>
  <si>
    <t xml:space="preserve">张凇原</t>
  </si>
  <si>
    <t xml:space="preserve">黄志鹏</t>
  </si>
  <si>
    <t xml:space="preserve">余瑞驰</t>
  </si>
  <si>
    <t xml:space="preserve">王奇</t>
  </si>
  <si>
    <t xml:space="preserve">张显昱</t>
  </si>
  <si>
    <t xml:space="preserve">卢霄</t>
  </si>
  <si>
    <t xml:space="preserve">徐海贱</t>
  </si>
  <si>
    <t xml:space="preserve">杜劲波</t>
  </si>
  <si>
    <t xml:space="preserve">董骏杰</t>
  </si>
  <si>
    <t xml:space="preserve">邹磊</t>
  </si>
  <si>
    <t xml:space="preserve">陈森</t>
  </si>
  <si>
    <t xml:space="preserve">沈宇禾</t>
  </si>
  <si>
    <t xml:space="preserve">韩旺阳</t>
  </si>
  <si>
    <t xml:space="preserve">刘岩</t>
  </si>
  <si>
    <t xml:space="preserve">黄力人</t>
  </si>
  <si>
    <t xml:space="preserve">田上</t>
  </si>
  <si>
    <t xml:space="preserve">王喆</t>
  </si>
  <si>
    <t xml:space="preserve">杨晨</t>
  </si>
  <si>
    <t xml:space="preserve">张希</t>
  </si>
  <si>
    <t xml:space="preserve">乔喆君</t>
  </si>
  <si>
    <t xml:space="preserve">倪蕤</t>
  </si>
  <si>
    <t xml:space="preserve">宋骜</t>
  </si>
  <si>
    <t xml:space="preserve">陈务</t>
  </si>
  <si>
    <t xml:space="preserve">余志禄</t>
  </si>
  <si>
    <t xml:space="preserve">姚冲</t>
  </si>
  <si>
    <t xml:space="preserve">李斌</t>
  </si>
  <si>
    <t xml:space="preserve">杨一翰</t>
  </si>
  <si>
    <t xml:space="preserve">刘飞非</t>
  </si>
  <si>
    <t xml:space="preserve">张维刚</t>
  </si>
  <si>
    <t xml:space="preserve">余士喜</t>
  </si>
  <si>
    <t xml:space="preserve">顾实宜</t>
  </si>
  <si>
    <t xml:space="preserve">李文心</t>
  </si>
  <si>
    <t xml:space="preserve">贺润国</t>
  </si>
  <si>
    <t xml:space="preserve">王格伟</t>
  </si>
  <si>
    <t xml:space="preserve">庄灿</t>
  </si>
  <si>
    <t xml:space="preserve">葛王桦</t>
  </si>
  <si>
    <t xml:space="preserve">陈乾</t>
  </si>
  <si>
    <t xml:space="preserve">黄国宇</t>
  </si>
  <si>
    <t xml:space="preserve">程阳</t>
  </si>
  <si>
    <t xml:space="preserve">邢也</t>
  </si>
  <si>
    <t xml:space="preserve">赵博文</t>
  </si>
  <si>
    <t xml:space="preserve">李凯旋</t>
  </si>
  <si>
    <t xml:space="preserve">袁凯杰</t>
  </si>
  <si>
    <t xml:space="preserve">邓一凡</t>
  </si>
  <si>
    <t xml:space="preserve">魏昊</t>
  </si>
  <si>
    <t xml:space="preserve">葛鹏飞</t>
  </si>
  <si>
    <t xml:space="preserve">蔡韫奇</t>
  </si>
  <si>
    <t xml:space="preserve">徐春阳</t>
  </si>
  <si>
    <t xml:space="preserve">杨梦源</t>
  </si>
  <si>
    <t xml:space="preserve">孙斌</t>
  </si>
  <si>
    <t xml:space="preserve">欧阳攀</t>
  </si>
  <si>
    <t xml:space="preserve">张大旭</t>
  </si>
  <si>
    <t xml:space="preserve">许涵</t>
  </si>
  <si>
    <t xml:space="preserve">武晨旭</t>
  </si>
  <si>
    <t xml:space="preserve">张方宇</t>
  </si>
  <si>
    <t xml:space="preserve">翁章</t>
  </si>
  <si>
    <t xml:space="preserve">陈晓鹏</t>
  </si>
  <si>
    <t xml:space="preserve">杜立寰</t>
  </si>
  <si>
    <t xml:space="preserve">汪政扬</t>
  </si>
  <si>
    <t xml:space="preserve">周培根</t>
  </si>
  <si>
    <t xml:space="preserve">林铭洲</t>
  </si>
  <si>
    <t xml:space="preserve">金伟潼</t>
  </si>
  <si>
    <t xml:space="preserve">赵突</t>
  </si>
  <si>
    <t xml:space="preserve">钱康</t>
  </si>
  <si>
    <t xml:space="preserve">高磊</t>
  </si>
  <si>
    <t xml:space="preserve">李骐瑞</t>
  </si>
  <si>
    <t xml:space="preserve">郎纾</t>
  </si>
  <si>
    <t xml:space="preserve">徐永康</t>
  </si>
  <si>
    <t xml:space="preserve">冯子聪</t>
  </si>
  <si>
    <t xml:space="preserve">陈昊</t>
  </si>
  <si>
    <t xml:space="preserve">刘雪栋</t>
  </si>
  <si>
    <t xml:space="preserve">王雷</t>
  </si>
  <si>
    <t xml:space="preserve">朱志锐</t>
  </si>
  <si>
    <t xml:space="preserve">袁勇奋</t>
  </si>
  <si>
    <t xml:space="preserve">吴文谦</t>
  </si>
  <si>
    <t xml:space="preserve">樊泽源</t>
  </si>
  <si>
    <t xml:space="preserve">马乾根</t>
  </si>
  <si>
    <t xml:space="preserve">张博禹</t>
  </si>
  <si>
    <t xml:space="preserve">王鑫</t>
  </si>
  <si>
    <t xml:space="preserve">陈龙</t>
  </si>
  <si>
    <t xml:space="preserve">夏塑杰</t>
  </si>
  <si>
    <t xml:space="preserve">汤舒阳</t>
  </si>
  <si>
    <t xml:space="preserve">张泽中</t>
  </si>
  <si>
    <t xml:space="preserve">李钟毓</t>
  </si>
  <si>
    <t xml:space="preserve">杨奉豪</t>
  </si>
  <si>
    <t xml:space="preserve">晁涛</t>
  </si>
  <si>
    <t xml:space="preserve">赵思奇</t>
  </si>
  <si>
    <t xml:space="preserve">张天宇</t>
  </si>
  <si>
    <t xml:space="preserve">魏宗成</t>
  </si>
  <si>
    <t xml:space="preserve">庄雪松</t>
  </si>
  <si>
    <t xml:space="preserve">赵万隆</t>
  </si>
  <si>
    <t xml:space="preserve">李昊</t>
  </si>
  <si>
    <t xml:space="preserve">王中首</t>
  </si>
  <si>
    <t xml:space="preserve">王诗贤</t>
  </si>
  <si>
    <t xml:space="preserve">王甫锋</t>
  </si>
  <si>
    <t xml:space="preserve">李光乐</t>
  </si>
  <si>
    <t xml:space="preserve">郑紫瑉</t>
  </si>
  <si>
    <t xml:space="preserve">彭浪</t>
  </si>
  <si>
    <t xml:space="preserve">杨海涌</t>
  </si>
  <si>
    <t xml:space="preserve">汪曙鑫</t>
  </si>
  <si>
    <t xml:space="preserve">叶康伟</t>
  </si>
  <si>
    <t xml:space="preserve">何熠栩</t>
  </si>
  <si>
    <t xml:space="preserve">王俊杰</t>
  </si>
  <si>
    <t xml:space="preserve">狄彦坊</t>
  </si>
  <si>
    <t xml:space="preserve">王华政</t>
  </si>
  <si>
    <t xml:space="preserve">郑雁伟</t>
  </si>
  <si>
    <t xml:space="preserve">谢期东</t>
  </si>
  <si>
    <t xml:space="preserve">谢歆宇</t>
  </si>
  <si>
    <t xml:space="preserve">夏侯佐昌</t>
  </si>
  <si>
    <t xml:space="preserve">王荣贵</t>
  </si>
  <si>
    <t xml:space="preserve">杨尊斌</t>
  </si>
  <si>
    <t xml:space="preserve">刘航</t>
  </si>
  <si>
    <t xml:space="preserve">213102039</t>
  </si>
  <si>
    <t xml:space="preserve">张炯</t>
  </si>
  <si>
    <t xml:space="preserve">213102551</t>
  </si>
  <si>
    <t xml:space="preserve">刘杰</t>
  </si>
  <si>
    <t xml:space="preserve">213103743</t>
  </si>
  <si>
    <t xml:space="preserve">马徐骏</t>
  </si>
  <si>
    <t xml:space="preserve">213102506</t>
  </si>
  <si>
    <t xml:space="preserve">莫小虎</t>
  </si>
  <si>
    <t xml:space="preserve">213102642</t>
  </si>
  <si>
    <t xml:space="preserve">杨孝良</t>
  </si>
  <si>
    <t xml:space="preserve">213102608</t>
  </si>
  <si>
    <t xml:space="preserve">王逸文</t>
  </si>
  <si>
    <t xml:space="preserve">213102609</t>
  </si>
  <si>
    <t xml:space="preserve">胡瑞杰</t>
  </si>
  <si>
    <t xml:space="preserve">213102614</t>
  </si>
  <si>
    <t xml:space="preserve">郑超</t>
  </si>
  <si>
    <t xml:space="preserve">213102635</t>
  </si>
  <si>
    <t xml:space="preserve">闻达</t>
  </si>
  <si>
    <t xml:space="preserve">213102638</t>
  </si>
  <si>
    <t xml:space="preserve">周猛</t>
  </si>
  <si>
    <t xml:space="preserve">213102640</t>
  </si>
  <si>
    <t xml:space="preserve">缪佳升</t>
  </si>
  <si>
    <t xml:space="preserve">213102624</t>
  </si>
  <si>
    <t xml:space="preserve">赵远</t>
  </si>
  <si>
    <t xml:space="preserve">213102625</t>
  </si>
  <si>
    <t xml:space="preserve">周景锦</t>
  </si>
  <si>
    <t xml:space="preserve">213102637</t>
  </si>
  <si>
    <t xml:space="preserve">史晓晗</t>
  </si>
  <si>
    <t xml:space="preserve">213102634</t>
  </si>
  <si>
    <t xml:space="preserve">刘栋尧</t>
  </si>
  <si>
    <t xml:space="preserve">213102623</t>
  </si>
  <si>
    <t xml:space="preserve">吕宁</t>
  </si>
  <si>
    <t xml:space="preserve">213102632</t>
  </si>
  <si>
    <t xml:space="preserve">吴明战</t>
  </si>
  <si>
    <t xml:space="preserve">213102633</t>
  </si>
  <si>
    <t xml:space="preserve">陈云龙</t>
  </si>
  <si>
    <t xml:space="preserve">213102616</t>
  </si>
  <si>
    <t xml:space="preserve">李佳辰</t>
  </si>
  <si>
    <t xml:space="preserve">213102618</t>
  </si>
  <si>
    <t xml:space="preserve">周全</t>
  </si>
  <si>
    <t xml:space="preserve">213102620</t>
  </si>
  <si>
    <t xml:space="preserve">林宗伟</t>
  </si>
  <si>
    <t xml:space="preserve">213102622</t>
  </si>
  <si>
    <t xml:space="preserve">王悦</t>
  </si>
  <si>
    <t xml:space="preserve">朱政</t>
  </si>
  <si>
    <t xml:space="preserve">213102611</t>
  </si>
  <si>
    <t xml:space="preserve">陈霖炜</t>
  </si>
  <si>
    <t xml:space="preserve">213102612</t>
  </si>
  <si>
    <t xml:space="preserve">周慕菁</t>
  </si>
  <si>
    <t xml:space="preserve">213102613</t>
  </si>
  <si>
    <t xml:space="preserve">陈尔卓</t>
  </si>
  <si>
    <t xml:space="preserve">213102596</t>
  </si>
  <si>
    <t xml:space="preserve">吴景慈</t>
  </si>
  <si>
    <t xml:space="preserve">213101222</t>
  </si>
  <si>
    <t xml:space="preserve">陈弘毅</t>
  </si>
  <si>
    <t xml:space="preserve">213102536</t>
  </si>
  <si>
    <t xml:space="preserve">秦恺华</t>
  </si>
  <si>
    <t xml:space="preserve">213100604</t>
  </si>
  <si>
    <t xml:space="preserve">梁嘉荣</t>
  </si>
  <si>
    <t xml:space="preserve">213102569</t>
  </si>
  <si>
    <t xml:space="preserve">朱轩岐</t>
  </si>
  <si>
    <t xml:space="preserve">213102570</t>
  </si>
  <si>
    <t xml:space="preserve">刘远</t>
  </si>
  <si>
    <t xml:space="preserve">213100481</t>
  </si>
  <si>
    <t xml:space="preserve">闫磊</t>
  </si>
  <si>
    <t xml:space="preserve">213101370</t>
  </si>
  <si>
    <t xml:space="preserve">周模量</t>
  </si>
  <si>
    <t xml:space="preserve">213103723</t>
  </si>
  <si>
    <t xml:space="preserve">王奡寒</t>
  </si>
  <si>
    <t xml:space="preserve">213102562</t>
  </si>
  <si>
    <t xml:space="preserve">王泽</t>
  </si>
  <si>
    <t xml:space="preserve">213100642</t>
  </si>
  <si>
    <t xml:space="preserve">白云赫</t>
  </si>
  <si>
    <t xml:space="preserve">213101487</t>
  </si>
  <si>
    <t xml:space="preserve">王朝进</t>
  </si>
  <si>
    <t xml:space="preserve">张添翼</t>
  </si>
  <si>
    <t xml:space="preserve">江阳</t>
  </si>
  <si>
    <t xml:space="preserve">付佳伟</t>
  </si>
  <si>
    <t xml:space="preserve">冯雨</t>
  </si>
  <si>
    <t xml:space="preserve">陈翘</t>
  </si>
  <si>
    <t xml:space="preserve">齐冯伟</t>
  </si>
  <si>
    <t xml:space="preserve">甘超</t>
  </si>
  <si>
    <t xml:space="preserve">刘文</t>
  </si>
  <si>
    <t xml:space="preserve">卫锦</t>
  </si>
  <si>
    <t xml:space="preserve">杨昆</t>
  </si>
  <si>
    <t xml:space="preserve">臧若帆</t>
  </si>
  <si>
    <t xml:space="preserve">顾潇腾</t>
  </si>
  <si>
    <t xml:space="preserve">李弘乾</t>
  </si>
  <si>
    <t xml:space="preserve">徐立洲</t>
  </si>
  <si>
    <t xml:space="preserve">盛汪超</t>
  </si>
  <si>
    <t xml:space="preserve">王何浚</t>
  </si>
  <si>
    <t xml:space="preserve">赵安晓</t>
  </si>
  <si>
    <t xml:space="preserve">余化鹏</t>
  </si>
  <si>
    <t xml:space="preserve">何睿达</t>
  </si>
  <si>
    <t xml:space="preserve">蒋伟</t>
  </si>
  <si>
    <t xml:space="preserve">吴永首</t>
  </si>
  <si>
    <t xml:space="preserve">金灿灿</t>
  </si>
  <si>
    <t xml:space="preserve">213093285</t>
  </si>
  <si>
    <t xml:space="preserve">刘洋</t>
  </si>
  <si>
    <t xml:space="preserve">王恺</t>
  </si>
  <si>
    <t xml:space="preserve">卢增全</t>
  </si>
  <si>
    <t xml:space="preserve">许为</t>
  </si>
  <si>
    <t xml:space="preserve">郭烈强</t>
  </si>
  <si>
    <t xml:space="preserve">王健</t>
  </si>
  <si>
    <t xml:space="preserve">李哲宗</t>
  </si>
  <si>
    <t xml:space="preserve">王一杰</t>
  </si>
  <si>
    <t xml:space="preserve">卫华威</t>
  </si>
  <si>
    <t xml:space="preserve">罗唤书</t>
  </si>
  <si>
    <t xml:space="preserve">刘逸聪</t>
  </si>
  <si>
    <t xml:space="preserve">李建勋</t>
  </si>
  <si>
    <t xml:space="preserve">李容舟</t>
  </si>
  <si>
    <t xml:space="preserve">韦浩城</t>
  </si>
  <si>
    <t xml:space="preserve">许益蒿</t>
  </si>
  <si>
    <t xml:space="preserve">赵隐达</t>
  </si>
  <si>
    <t xml:space="preserve">夏志</t>
  </si>
  <si>
    <t xml:space="preserve">王潇彬</t>
  </si>
  <si>
    <t xml:space="preserve">李赵胜</t>
  </si>
  <si>
    <t xml:space="preserve">顾喆旭</t>
  </si>
  <si>
    <t xml:space="preserve">姜天</t>
  </si>
  <si>
    <t xml:space="preserve">黄华龙</t>
  </si>
  <si>
    <t xml:space="preserve">赵峰</t>
  </si>
  <si>
    <t xml:space="preserve">陈诗哲</t>
  </si>
  <si>
    <t xml:space="preserve">胡征宇</t>
  </si>
  <si>
    <t xml:space="preserve">顾凯</t>
  </si>
  <si>
    <t xml:space="preserve">杨力</t>
  </si>
  <si>
    <t xml:space="preserve">宋逸豪</t>
  </si>
  <si>
    <t xml:space="preserve">许瑞宁</t>
  </si>
  <si>
    <t xml:space="preserve">陈进松</t>
  </si>
  <si>
    <t xml:space="preserve">高强</t>
  </si>
  <si>
    <t xml:space="preserve">陈泽玮</t>
  </si>
  <si>
    <t xml:space="preserve">王晨</t>
  </si>
  <si>
    <t xml:space="preserve">张驰远</t>
  </si>
  <si>
    <t xml:space="preserve">柳成</t>
  </si>
  <si>
    <t xml:space="preserve">姜小飞</t>
  </si>
  <si>
    <t xml:space="preserve">储一帆</t>
  </si>
  <si>
    <t xml:space="preserve">杨中华</t>
  </si>
  <si>
    <t xml:space="preserve">黄耀慧</t>
  </si>
  <si>
    <t xml:space="preserve">贺正然</t>
  </si>
  <si>
    <t xml:space="preserve">张峻瑞</t>
  </si>
  <si>
    <t xml:space="preserve">魏垲丁</t>
  </si>
  <si>
    <t xml:space="preserve">孙涵</t>
  </si>
  <si>
    <t xml:space="preserve">施建鑫</t>
  </si>
  <si>
    <t xml:space="preserve">贺金捷</t>
  </si>
  <si>
    <t xml:space="preserve">杨普</t>
  </si>
  <si>
    <t xml:space="preserve">熊子瑾</t>
  </si>
  <si>
    <t xml:space="preserve">姚睿捷</t>
  </si>
  <si>
    <t xml:space="preserve">张思琪</t>
  </si>
  <si>
    <t xml:space="preserve">胡彬</t>
  </si>
  <si>
    <t xml:space="preserve">李庆</t>
  </si>
  <si>
    <t xml:space="preserve">李筱</t>
  </si>
  <si>
    <t xml:space="preserve">陆海华</t>
  </si>
  <si>
    <t xml:space="preserve">周羽丰</t>
  </si>
  <si>
    <t xml:space="preserve">韩浩阳</t>
  </si>
  <si>
    <t xml:space="preserve">陈枭煜</t>
  </si>
  <si>
    <t xml:space="preserve">张建宇</t>
  </si>
  <si>
    <t xml:space="preserve">林逸超</t>
  </si>
  <si>
    <t xml:space="preserve">王业程</t>
  </si>
  <si>
    <t xml:space="preserve">缪宏伟</t>
  </si>
  <si>
    <t xml:space="preserve">鲁冰</t>
  </si>
  <si>
    <t xml:space="preserve">唐健峰</t>
  </si>
  <si>
    <t xml:space="preserve">陈尚杰</t>
  </si>
  <si>
    <t xml:space="preserve">曾程飞</t>
  </si>
  <si>
    <t xml:space="preserve">温涛</t>
  </si>
  <si>
    <t xml:space="preserve">曾懋睿</t>
  </si>
  <si>
    <t xml:space="preserve">黄樊</t>
  </si>
  <si>
    <t xml:space="preserve">刘汐宇</t>
  </si>
  <si>
    <t xml:space="preserve">邸志飞</t>
  </si>
  <si>
    <t xml:space="preserve">周沈龙</t>
  </si>
  <si>
    <t xml:space="preserve">戴子祥</t>
  </si>
  <si>
    <t xml:space="preserve">华坤</t>
  </si>
  <si>
    <t xml:space="preserve">尚庆学</t>
  </si>
  <si>
    <t xml:space="preserve">李思超</t>
  </si>
  <si>
    <t xml:space="preserve">王子豪</t>
  </si>
  <si>
    <t xml:space="preserve">诸黛宝</t>
  </si>
  <si>
    <t xml:space="preserve">张健</t>
  </si>
  <si>
    <t xml:space="preserve">孙献峰</t>
  </si>
  <si>
    <t xml:space="preserve">陈昊天</t>
  </si>
  <si>
    <t xml:space="preserve">朱恺</t>
  </si>
  <si>
    <t xml:space="preserve">缪智辉</t>
  </si>
  <si>
    <t xml:space="preserve">沈权豪</t>
  </si>
  <si>
    <t xml:space="preserve">陈奕炫</t>
  </si>
  <si>
    <t xml:space="preserve">陈勇</t>
  </si>
  <si>
    <t xml:space="preserve">冯民昌</t>
  </si>
  <si>
    <t xml:space="preserve">陈力</t>
  </si>
  <si>
    <t xml:space="preserve">崔文俊</t>
  </si>
  <si>
    <t xml:space="preserve">孙义</t>
  </si>
  <si>
    <t xml:space="preserve">王君宇</t>
  </si>
  <si>
    <t xml:space="preserve">韩建伟</t>
  </si>
  <si>
    <t xml:space="preserve">边帅</t>
  </si>
  <si>
    <t xml:space="preserve">左泽浩</t>
  </si>
  <si>
    <t xml:space="preserve">韩明辰</t>
  </si>
  <si>
    <t xml:space="preserve">王申</t>
  </si>
  <si>
    <t xml:space="preserve">蔡志岚</t>
  </si>
  <si>
    <t xml:space="preserve">沈耳东</t>
  </si>
  <si>
    <t xml:space="preserve">213102714</t>
  </si>
  <si>
    <t xml:space="preserve">薛骁</t>
  </si>
  <si>
    <t xml:space="preserve">213103725</t>
  </si>
  <si>
    <t xml:space="preserve">钱炫丞</t>
  </si>
  <si>
    <t xml:space="preserve">213100044</t>
  </si>
  <si>
    <t xml:space="preserve">马岳川</t>
  </si>
  <si>
    <t xml:space="preserve">213102678</t>
  </si>
  <si>
    <t xml:space="preserve">程伟</t>
  </si>
  <si>
    <t xml:space="preserve">213102718</t>
  </si>
  <si>
    <t xml:space="preserve">袁杉华</t>
  </si>
  <si>
    <t xml:space="preserve">舒一兴</t>
  </si>
  <si>
    <t xml:space="preserve">213102036</t>
  </si>
  <si>
    <t xml:space="preserve">朱浩然</t>
  </si>
  <si>
    <t xml:space="preserve">213100466</t>
  </si>
  <si>
    <t xml:space="preserve">杨辉</t>
  </si>
  <si>
    <t xml:space="preserve">213102671</t>
  </si>
  <si>
    <t xml:space="preserve">王浩哲</t>
  </si>
  <si>
    <t xml:space="preserve">213102699</t>
  </si>
  <si>
    <t xml:space="preserve">张罕</t>
  </si>
  <si>
    <t xml:space="preserve">213102741</t>
  </si>
  <si>
    <t xml:space="preserve">周明辉</t>
  </si>
  <si>
    <t xml:space="preserve">213101734</t>
  </si>
  <si>
    <t xml:space="preserve">贾贵磊</t>
  </si>
  <si>
    <t xml:space="preserve">213102679</t>
  </si>
  <si>
    <t xml:space="preserve">朱先军</t>
  </si>
  <si>
    <t xml:space="preserve">213102700</t>
  </si>
  <si>
    <t xml:space="preserve">俞乐</t>
  </si>
  <si>
    <t xml:space="preserve">213100933</t>
  </si>
  <si>
    <t xml:space="preserve">黄挺</t>
  </si>
  <si>
    <t xml:space="preserve">213100638</t>
  </si>
  <si>
    <t xml:space="preserve">张海平</t>
  </si>
  <si>
    <t xml:space="preserve">213102681</t>
  </si>
  <si>
    <t xml:space="preserve">严伟才</t>
  </si>
  <si>
    <t xml:space="preserve">213102701</t>
  </si>
  <si>
    <t xml:space="preserve">杨森</t>
  </si>
  <si>
    <t xml:space="preserve">213100009</t>
  </si>
  <si>
    <t xml:space="preserve">张瑜鑫</t>
  </si>
  <si>
    <t xml:space="preserve">213101231</t>
  </si>
  <si>
    <t xml:space="preserve">杜洋</t>
  </si>
  <si>
    <t xml:space="preserve">213102688</t>
  </si>
  <si>
    <t xml:space="preserve">吴中楚</t>
  </si>
  <si>
    <t xml:space="preserve">213102711</t>
  </si>
  <si>
    <t xml:space="preserve">刘吉</t>
  </si>
  <si>
    <t xml:space="preserve">213100010</t>
  </si>
  <si>
    <t xml:space="preserve">邓伟</t>
  </si>
  <si>
    <t xml:space="preserve">郑雨潇</t>
  </si>
  <si>
    <t xml:space="preserve">213102690</t>
  </si>
  <si>
    <t xml:space="preserve">杨畅</t>
  </si>
  <si>
    <t xml:space="preserve">213102717</t>
  </si>
  <si>
    <t xml:space="preserve">仇兆杰</t>
  </si>
  <si>
    <t xml:space="preserve">213100206</t>
  </si>
  <si>
    <t xml:space="preserve">刘靖晗</t>
  </si>
  <si>
    <t xml:space="preserve">213102653</t>
  </si>
  <si>
    <t xml:space="preserve">余鹏飞</t>
  </si>
  <si>
    <t xml:space="preserve">213102691</t>
  </si>
  <si>
    <t xml:space="preserve">陈凯</t>
  </si>
  <si>
    <t xml:space="preserve">213102719</t>
  </si>
  <si>
    <t xml:space="preserve">蔡天明</t>
  </si>
  <si>
    <t xml:space="preserve">213100232</t>
  </si>
  <si>
    <t xml:space="preserve">邱文白</t>
  </si>
  <si>
    <t xml:space="preserve">213102660</t>
  </si>
  <si>
    <t xml:space="preserve">顾朝阳</t>
  </si>
  <si>
    <t xml:space="preserve">213102693</t>
  </si>
  <si>
    <t xml:space="preserve">端和阳</t>
  </si>
  <si>
    <t xml:space="preserve">213102720</t>
  </si>
  <si>
    <t xml:space="preserve">于旸</t>
  </si>
  <si>
    <t xml:space="preserve">213100219</t>
  </si>
  <si>
    <t xml:space="preserve">潘漾</t>
  </si>
  <si>
    <t xml:space="preserve">213102662</t>
  </si>
  <si>
    <t xml:space="preserve">秦诗帷</t>
  </si>
  <si>
    <t xml:space="preserve">213102695</t>
  </si>
  <si>
    <t xml:space="preserve">张晓武</t>
  </si>
  <si>
    <t xml:space="preserve">213102722</t>
  </si>
  <si>
    <t xml:space="preserve">宋文皓</t>
  </si>
  <si>
    <t xml:space="preserve">何冰冰</t>
  </si>
  <si>
    <t xml:space="preserve">蔡依轮</t>
  </si>
  <si>
    <t xml:space="preserve">胡佳雪</t>
  </si>
  <si>
    <t xml:space="preserve">王辰昊</t>
  </si>
  <si>
    <t xml:space="preserve">徐雪浩</t>
  </si>
  <si>
    <t xml:space="preserve">张梁哲</t>
  </si>
  <si>
    <t xml:space="preserve">王从杰</t>
  </si>
  <si>
    <t xml:space="preserve">费熤民</t>
  </si>
  <si>
    <t xml:space="preserve">岳亚</t>
  </si>
  <si>
    <t xml:space="preserve">苏鹏</t>
  </si>
  <si>
    <t xml:space="preserve">蒋永康</t>
  </si>
  <si>
    <t xml:space="preserve">祖剑君</t>
  </si>
  <si>
    <t xml:space="preserve">严时杰</t>
  </si>
  <si>
    <t xml:space="preserve">周莹洁</t>
  </si>
  <si>
    <t xml:space="preserve">孙心力</t>
  </si>
  <si>
    <t xml:space="preserve">何添业</t>
  </si>
  <si>
    <t xml:space="preserve">213093677</t>
  </si>
  <si>
    <t xml:space="preserve">陈洋洋</t>
  </si>
  <si>
    <t xml:space="preserve">213093673</t>
  </si>
  <si>
    <t xml:space="preserve">童华清</t>
  </si>
  <si>
    <t xml:space="preserve">吕烨烨</t>
  </si>
  <si>
    <t xml:space="preserve">何沐昕</t>
  </si>
  <si>
    <t xml:space="preserve">213090436</t>
  </si>
  <si>
    <t xml:space="preserve">周帅</t>
  </si>
  <si>
    <t xml:space="preserve">房帅</t>
  </si>
  <si>
    <t xml:space="preserve">陈诗雨</t>
  </si>
  <si>
    <t xml:space="preserve">213091312</t>
  </si>
  <si>
    <t xml:space="preserve">李佳波</t>
  </si>
  <si>
    <t xml:space="preserve">郭骎</t>
  </si>
  <si>
    <t xml:space="preserve">石开元</t>
  </si>
  <si>
    <t xml:space="preserve">张书鹏</t>
  </si>
  <si>
    <t xml:space="preserve">尹浩浩</t>
  </si>
  <si>
    <t xml:space="preserve">李维铮</t>
  </si>
  <si>
    <t xml:space="preserve">张来团</t>
  </si>
  <si>
    <t xml:space="preserve">韩建军</t>
  </si>
  <si>
    <t xml:space="preserve">饶志伟</t>
  </si>
  <si>
    <t xml:space="preserve">213101407</t>
  </si>
  <si>
    <t xml:space="preserve">林伟</t>
  </si>
  <si>
    <t xml:space="preserve">唐从园</t>
  </si>
  <si>
    <t xml:space="preserve">武华阳</t>
  </si>
  <si>
    <t xml:space="preserve">关儒雅</t>
  </si>
  <si>
    <t xml:space="preserve">王群锦</t>
  </si>
  <si>
    <t xml:space="preserve">谢旭东</t>
  </si>
  <si>
    <t xml:space="preserve">孙浩</t>
  </si>
  <si>
    <t xml:space="preserve">张国亮</t>
  </si>
  <si>
    <t xml:space="preserve">李步方</t>
  </si>
  <si>
    <t xml:space="preserve">郁葱</t>
  </si>
  <si>
    <t xml:space="preserve">黄语辰</t>
  </si>
  <si>
    <t xml:space="preserve">花盛悦</t>
  </si>
  <si>
    <t xml:space="preserve">夏天</t>
  </si>
  <si>
    <t xml:space="preserve">王凯</t>
  </si>
  <si>
    <t xml:space="preserve">路畅</t>
  </si>
  <si>
    <t xml:space="preserve">施嘉理</t>
  </si>
  <si>
    <t xml:space="preserve">赖旭杨</t>
  </si>
  <si>
    <t xml:space="preserve">周至恒</t>
  </si>
  <si>
    <t xml:space="preserve">陈鹏飞</t>
  </si>
  <si>
    <t xml:space="preserve">吴斯琦</t>
  </si>
  <si>
    <t xml:space="preserve">王梓旭</t>
  </si>
  <si>
    <t xml:space="preserve">张良</t>
  </si>
  <si>
    <t xml:space="preserve">陆玉国</t>
  </si>
  <si>
    <t xml:space="preserve">姚家玮</t>
  </si>
  <si>
    <t xml:space="preserve">张笑冬</t>
  </si>
  <si>
    <t xml:space="preserve">张剑雄</t>
  </si>
  <si>
    <t xml:space="preserve">刘彻</t>
  </si>
  <si>
    <t xml:space="preserve">陈钟汇</t>
  </si>
  <si>
    <t xml:space="preserve">白石</t>
  </si>
  <si>
    <t xml:space="preserve">袁楠奇</t>
  </si>
  <si>
    <t xml:space="preserve">马一华</t>
  </si>
  <si>
    <t xml:space="preserve">费星凯</t>
  </si>
  <si>
    <t xml:space="preserve">陈嘉忱</t>
  </si>
  <si>
    <t xml:space="preserve">徐宏阳</t>
  </si>
  <si>
    <t xml:space="preserve">陶思文</t>
  </si>
  <si>
    <t xml:space="preserve">张成秋</t>
  </si>
  <si>
    <t xml:space="preserve">于杰</t>
  </si>
  <si>
    <t xml:space="preserve">杨江</t>
  </si>
  <si>
    <t xml:space="preserve">吴鸣奇</t>
  </si>
  <si>
    <t xml:space="preserve">徐逸晗</t>
  </si>
  <si>
    <t xml:space="preserve">常汉南</t>
  </si>
  <si>
    <t xml:space="preserve">杨超</t>
  </si>
  <si>
    <t xml:space="preserve">赵英相</t>
  </si>
  <si>
    <t xml:space="preserve">钱进</t>
  </si>
  <si>
    <t xml:space="preserve">王广宏</t>
  </si>
  <si>
    <t xml:space="preserve">黄轲</t>
  </si>
  <si>
    <t xml:space="preserve">赵潘</t>
  </si>
  <si>
    <t xml:space="preserve">冯恩铎</t>
  </si>
  <si>
    <t xml:space="preserve">岳磊</t>
  </si>
  <si>
    <t xml:space="preserve">王肖磊</t>
  </si>
  <si>
    <t xml:space="preserve">郭皓月</t>
  </si>
  <si>
    <t xml:space="preserve">陈席</t>
  </si>
  <si>
    <t xml:space="preserve">于子勋</t>
  </si>
  <si>
    <t xml:space="preserve">王彬斌</t>
  </si>
  <si>
    <t xml:space="preserve">夏彭仁</t>
  </si>
  <si>
    <t xml:space="preserve">宋玉庆</t>
  </si>
  <si>
    <t xml:space="preserve">王泉高</t>
  </si>
  <si>
    <t xml:space="preserve">姬中祥</t>
  </si>
  <si>
    <t xml:space="preserve">陈鹏举</t>
  </si>
  <si>
    <t xml:space="preserve">王飞</t>
  </si>
  <si>
    <t xml:space="preserve">苑国龙</t>
  </si>
  <si>
    <t xml:space="preserve">吉浩凡</t>
  </si>
  <si>
    <t xml:space="preserve">林华泉</t>
  </si>
  <si>
    <t xml:space="preserve">温智理</t>
  </si>
  <si>
    <t xml:space="preserve">林柏松</t>
  </si>
  <si>
    <t xml:space="preserve">唐俊</t>
  </si>
  <si>
    <t xml:space="preserve">程志</t>
  </si>
  <si>
    <t xml:space="preserve">程然</t>
  </si>
  <si>
    <t xml:space="preserve">李贺</t>
  </si>
  <si>
    <t xml:space="preserve">谢成</t>
  </si>
  <si>
    <t xml:space="preserve">曾颖浩</t>
  </si>
  <si>
    <t xml:space="preserve">李泽浩</t>
  </si>
  <si>
    <t xml:space="preserve">龚波</t>
  </si>
  <si>
    <t xml:space="preserve">谭鄂川</t>
  </si>
  <si>
    <t xml:space="preserve">程会云</t>
  </si>
  <si>
    <t xml:space="preserve">肖梁</t>
  </si>
  <si>
    <t xml:space="preserve">郭辉</t>
  </si>
  <si>
    <t xml:space="preserve">王涛</t>
  </si>
  <si>
    <t xml:space="preserve">宋明义</t>
  </si>
  <si>
    <t xml:space="preserve">崔东浩</t>
  </si>
  <si>
    <t xml:space="preserve">213100885</t>
  </si>
  <si>
    <t xml:space="preserve">韦宏晓</t>
  </si>
  <si>
    <t xml:space="preserve">徐帮元</t>
  </si>
  <si>
    <t xml:space="preserve">刘威</t>
  </si>
  <si>
    <t xml:space="preserve">柯逸凡</t>
  </si>
  <si>
    <t xml:space="preserve">吴昊</t>
  </si>
  <si>
    <t xml:space="preserve">林新雨</t>
  </si>
  <si>
    <t xml:space="preserve">徐子腾</t>
  </si>
  <si>
    <t xml:space="preserve">徐子超</t>
  </si>
  <si>
    <t xml:space="preserve">于彦</t>
  </si>
  <si>
    <t xml:space="preserve">孙一博</t>
  </si>
  <si>
    <t xml:space="preserve">王伟平</t>
  </si>
  <si>
    <t xml:space="preserve">李亨</t>
  </si>
  <si>
    <t xml:space="preserve">张国栋</t>
  </si>
  <si>
    <t xml:space="preserve">蒋鹏</t>
  </si>
  <si>
    <t xml:space="preserve">张睿</t>
  </si>
  <si>
    <t xml:space="preserve">秦顾正</t>
  </si>
  <si>
    <t xml:space="preserve">焦景怡</t>
  </si>
  <si>
    <t xml:space="preserve">毕志成</t>
  </si>
  <si>
    <t xml:space="preserve">印友进</t>
  </si>
  <si>
    <t xml:space="preserve">王蕴洲</t>
  </si>
  <si>
    <t xml:space="preserve">付思</t>
  </si>
  <si>
    <t xml:space="preserve">杨雷</t>
  </si>
  <si>
    <t xml:space="preserve">张逸驰</t>
  </si>
  <si>
    <t xml:space="preserve">213103013</t>
  </si>
  <si>
    <t xml:space="preserve">赵立成</t>
  </si>
  <si>
    <t xml:space="preserve">翁圣晖</t>
  </si>
  <si>
    <t xml:space="preserve">林桂石</t>
  </si>
  <si>
    <t xml:space="preserve">杨天宇</t>
  </si>
  <si>
    <t xml:space="preserve">曹雨</t>
  </si>
  <si>
    <t xml:space="preserve">213102937</t>
  </si>
  <si>
    <t xml:space="preserve">顾正洋</t>
  </si>
  <si>
    <t xml:space="preserve">郁翀宇</t>
  </si>
  <si>
    <t xml:space="preserve">顾立新</t>
  </si>
  <si>
    <t xml:space="preserve">邸明轩</t>
  </si>
  <si>
    <t xml:space="preserve">213101535</t>
  </si>
  <si>
    <t xml:space="preserve">崔宇柯</t>
  </si>
  <si>
    <t xml:space="preserve">213101783</t>
  </si>
  <si>
    <t xml:space="preserve">马颖龙</t>
  </si>
  <si>
    <t xml:space="preserve">吴凯</t>
  </si>
  <si>
    <t xml:space="preserve">刘艳群</t>
  </si>
  <si>
    <t xml:space="preserve">213100880</t>
  </si>
  <si>
    <t xml:space="preserve">刘志成</t>
  </si>
  <si>
    <t xml:space="preserve">叶日平</t>
  </si>
  <si>
    <t xml:space="preserve">罗清</t>
  </si>
  <si>
    <t xml:space="preserve">刘兆栋</t>
  </si>
  <si>
    <t xml:space="preserve">马睿</t>
  </si>
  <si>
    <r>
      <rPr>
        <sz val="10"/>
        <rFont val="Noto Sans"/>
        <family val="2"/>
      </rPr>
      <t xml:space="preserve">叶尔扎提</t>
    </r>
    <r>
      <rPr>
        <sz val="10"/>
        <rFont val="Tahoma"/>
        <family val="2"/>
        <charset val="134"/>
      </rPr>
      <t xml:space="preserve">·</t>
    </r>
    <r>
      <rPr>
        <sz val="10"/>
        <rFont val="Noto Sans"/>
        <family val="2"/>
      </rPr>
      <t xml:space="preserve">托列干</t>
    </r>
  </si>
  <si>
    <t xml:space="preserve">马建洪</t>
  </si>
  <si>
    <t xml:space="preserve">王晓旭</t>
  </si>
  <si>
    <t xml:space="preserve">司文轩</t>
  </si>
  <si>
    <t xml:space="preserve">向林凯</t>
  </si>
  <si>
    <t xml:space="preserve">王珉民</t>
  </si>
  <si>
    <t xml:space="preserve">黄兹仁</t>
  </si>
  <si>
    <t xml:space="preserve">高金旺</t>
  </si>
  <si>
    <t xml:space="preserve">李晓</t>
  </si>
  <si>
    <t xml:space="preserve">佟林蓬</t>
  </si>
  <si>
    <t xml:space="preserve">唐瑞</t>
  </si>
  <si>
    <t xml:space="preserve">吴进</t>
  </si>
  <si>
    <t xml:space="preserve">钱昱涛</t>
  </si>
  <si>
    <t xml:space="preserve">刘廷宇</t>
  </si>
  <si>
    <t xml:space="preserve">唐瞾</t>
  </si>
  <si>
    <t xml:space="preserve">袁宇辉</t>
  </si>
  <si>
    <t xml:space="preserve">马问原</t>
  </si>
  <si>
    <t xml:space="preserve">杨国栋</t>
  </si>
  <si>
    <t xml:space="preserve">周文韬</t>
  </si>
  <si>
    <t xml:space="preserve">张晓玮</t>
  </si>
  <si>
    <t xml:space="preserve">孙一鸣</t>
  </si>
  <si>
    <t xml:space="preserve">周钦</t>
  </si>
  <si>
    <t xml:space="preserve">黄光耀</t>
  </si>
  <si>
    <t xml:space="preserve">李啸行</t>
  </si>
  <si>
    <t xml:space="preserve">秦天著</t>
  </si>
  <si>
    <t xml:space="preserve">钟鑫</t>
  </si>
  <si>
    <t xml:space="preserve">张文博</t>
  </si>
  <si>
    <t xml:space="preserve">李璟瑜</t>
  </si>
  <si>
    <t xml:space="preserve">姚思良</t>
  </si>
  <si>
    <t xml:space="preserve">陈皓霖</t>
  </si>
  <si>
    <t xml:space="preserve">禹浩然</t>
  </si>
  <si>
    <t xml:space="preserve">杨彪</t>
  </si>
  <si>
    <t xml:space="preserve">张卓超</t>
  </si>
  <si>
    <t xml:space="preserve">刘侃</t>
  </si>
  <si>
    <t xml:space="preserve">李涛</t>
  </si>
  <si>
    <t xml:space="preserve">周冠霖</t>
  </si>
  <si>
    <t xml:space="preserve">段城焘</t>
  </si>
  <si>
    <t xml:space="preserve">徐梓栋</t>
  </si>
  <si>
    <t xml:space="preserve">吉泽森</t>
  </si>
  <si>
    <t xml:space="preserve">屠庭璋</t>
  </si>
  <si>
    <t xml:space="preserve">季旸</t>
  </si>
  <si>
    <t xml:space="preserve">黄立凡</t>
  </si>
  <si>
    <t xml:space="preserve">杨帆</t>
  </si>
  <si>
    <t xml:space="preserve">臧芃乔</t>
  </si>
  <si>
    <t xml:space="preserve">刘凯</t>
  </si>
  <si>
    <t xml:space="preserve">王其昊</t>
  </si>
  <si>
    <t xml:space="preserve">顾大伟</t>
  </si>
  <si>
    <t xml:space="preserve">王孟伟</t>
  </si>
  <si>
    <t xml:space="preserve">院伟</t>
  </si>
  <si>
    <t xml:space="preserve">蒋咏</t>
  </si>
  <si>
    <t xml:space="preserve">叶帅</t>
  </si>
  <si>
    <t xml:space="preserve">杜永浩</t>
  </si>
  <si>
    <t xml:space="preserve">王溧宜</t>
  </si>
  <si>
    <t xml:space="preserve">卞一凡</t>
  </si>
  <si>
    <t xml:space="preserve">周圣华</t>
  </si>
  <si>
    <t xml:space="preserve">李贵锋</t>
  </si>
  <si>
    <t xml:space="preserve">徐铭鸿</t>
  </si>
  <si>
    <t xml:space="preserve">张良尘</t>
  </si>
  <si>
    <t xml:space="preserve">陈铖</t>
  </si>
  <si>
    <t xml:space="preserve">唐逸韬</t>
  </si>
  <si>
    <t xml:space="preserve">浦云杰</t>
  </si>
  <si>
    <t xml:space="preserve">王康</t>
  </si>
  <si>
    <t xml:space="preserve">葛鑫</t>
  </si>
  <si>
    <t xml:space="preserve">王旭哲</t>
  </si>
  <si>
    <t xml:space="preserve">姜振豪</t>
  </si>
  <si>
    <t xml:space="preserve">潘松松</t>
  </si>
  <si>
    <t xml:space="preserve">殷宏峰</t>
  </si>
  <si>
    <t xml:space="preserve">邹趯</t>
  </si>
  <si>
    <t xml:space="preserve">历亚伟</t>
  </si>
  <si>
    <t xml:space="preserve">陈洪</t>
  </si>
  <si>
    <t xml:space="preserve">仲中原</t>
  </si>
  <si>
    <t xml:space="preserve">陈纪晖</t>
  </si>
  <si>
    <t xml:space="preserve">万启明</t>
  </si>
  <si>
    <t xml:space="preserve">周密</t>
  </si>
  <si>
    <t xml:space="preserve">鞠达</t>
  </si>
  <si>
    <t xml:space="preserve">付永钦</t>
  </si>
  <si>
    <t xml:space="preserve">吴亮</t>
  </si>
  <si>
    <t xml:space="preserve">王亚强</t>
  </si>
  <si>
    <t xml:space="preserve">高鹏程</t>
  </si>
  <si>
    <t xml:space="preserve">贾江</t>
  </si>
  <si>
    <t xml:space="preserve">卢大鹏</t>
  </si>
  <si>
    <t xml:space="preserve">213103132</t>
  </si>
  <si>
    <t xml:space="preserve">王颂成</t>
  </si>
  <si>
    <t xml:space="preserve">213103136</t>
  </si>
  <si>
    <t xml:space="preserve">徐彤</t>
  </si>
  <si>
    <t xml:space="preserve">213103151</t>
  </si>
  <si>
    <t xml:space="preserve">董新新</t>
  </si>
  <si>
    <t xml:space="preserve">213103153</t>
  </si>
  <si>
    <t xml:space="preserve">汪鹏飞</t>
  </si>
  <si>
    <t xml:space="preserve">213103827</t>
  </si>
  <si>
    <t xml:space="preserve">夏涛</t>
  </si>
  <si>
    <t xml:space="preserve">213102040</t>
  </si>
  <si>
    <t xml:space="preserve">李忠宇</t>
  </si>
  <si>
    <t xml:space="preserve">213102187</t>
  </si>
  <si>
    <t xml:space="preserve">江涛</t>
  </si>
  <si>
    <t xml:space="preserve">213102236</t>
  </si>
  <si>
    <t xml:space="preserve">周孖熹</t>
  </si>
  <si>
    <t xml:space="preserve">213101713</t>
  </si>
  <si>
    <t xml:space="preserve">陈宇超</t>
  </si>
  <si>
    <t xml:space="preserve">213100332</t>
  </si>
  <si>
    <t xml:space="preserve">许国瑞</t>
  </si>
  <si>
    <t xml:space="preserve">213101037</t>
  </si>
  <si>
    <t xml:space="preserve">崔孟奎</t>
  </si>
  <si>
    <t xml:space="preserve">213101905</t>
  </si>
  <si>
    <t xml:space="preserve">马站</t>
  </si>
  <si>
    <t xml:space="preserve">213101432</t>
  </si>
  <si>
    <t xml:space="preserve">曾琢</t>
  </si>
  <si>
    <t xml:space="preserve">213101060</t>
  </si>
  <si>
    <t xml:space="preserve">刘泽民</t>
  </si>
  <si>
    <t xml:space="preserve">213100879</t>
  </si>
  <si>
    <t xml:space="preserve">肖逸旻</t>
  </si>
  <si>
    <t xml:space="preserve">213100829</t>
  </si>
  <si>
    <t xml:space="preserve">桑华君</t>
  </si>
  <si>
    <t xml:space="preserve">郭明澎</t>
  </si>
  <si>
    <t xml:space="preserve">傅先东</t>
  </si>
  <si>
    <t xml:space="preserve">213101207</t>
  </si>
  <si>
    <t xml:space="preserve">何秀宏</t>
  </si>
  <si>
    <t xml:space="preserve">刘川袭</t>
  </si>
  <si>
    <t xml:space="preserve">213103133</t>
  </si>
  <si>
    <t xml:space="preserve">王越明</t>
  </si>
  <si>
    <t xml:space="preserve">213103139</t>
  </si>
  <si>
    <t xml:space="preserve">陈珂</t>
  </si>
  <si>
    <t xml:space="preserve">213103152</t>
  </si>
  <si>
    <t xml:space="preserve">浦兴晖</t>
  </si>
  <si>
    <t xml:space="preserve">213100833</t>
  </si>
  <si>
    <t xml:space="preserve">余波</t>
  </si>
  <si>
    <t xml:space="preserve">213101695</t>
  </si>
  <si>
    <t xml:space="preserve">陈凌宇</t>
  </si>
  <si>
    <t xml:space="preserve">213101576</t>
  </si>
  <si>
    <t xml:space="preserve">柴科斌</t>
  </si>
  <si>
    <t xml:space="preserve">213103141</t>
  </si>
  <si>
    <t xml:space="preserve">洪斌</t>
  </si>
  <si>
    <t xml:space="preserve">213103134</t>
  </si>
  <si>
    <t xml:space="preserve">朱永乐</t>
  </si>
  <si>
    <t xml:space="preserve">213100386</t>
  </si>
  <si>
    <t xml:space="preserve">夏英豪</t>
  </si>
  <si>
    <t xml:space="preserve">213101910</t>
  </si>
  <si>
    <t xml:space="preserve">江春珂</t>
  </si>
  <si>
    <t xml:space="preserve">213100761</t>
  </si>
  <si>
    <t xml:space="preserve">梁庄典</t>
  </si>
  <si>
    <t xml:space="preserve">213102208</t>
  </si>
  <si>
    <t xml:space="preserve">潘翔</t>
  </si>
  <si>
    <t xml:space="preserve">213100881</t>
  </si>
  <si>
    <t xml:space="preserve">黄伟邦</t>
  </si>
  <si>
    <t xml:space="preserve">213100267</t>
  </si>
  <si>
    <t xml:space="preserve">李世伟</t>
  </si>
  <si>
    <t xml:space="preserve">213102173</t>
  </si>
  <si>
    <t xml:space="preserve">郑涛</t>
  </si>
  <si>
    <t xml:space="preserve">陶时博</t>
  </si>
  <si>
    <t xml:space="preserve">213100259</t>
  </si>
  <si>
    <t xml:space="preserve">李鸿飞</t>
  </si>
  <si>
    <r>
      <rPr>
        <sz val="9"/>
        <rFont val="Noto Sans"/>
        <family val="2"/>
      </rPr>
      <t xml:space="preserve">桃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舍</t>
    </r>
  </si>
  <si>
    <t xml:space="preserve">213102645</t>
  </si>
  <si>
    <t xml:space="preserve">王森</t>
  </si>
  <si>
    <t xml:space="preserve">213102157</t>
  </si>
  <si>
    <t xml:space="preserve">沙飞宇</t>
  </si>
  <si>
    <t xml:space="preserve">213101297</t>
  </si>
  <si>
    <t xml:space="preserve">朱旭涛</t>
  </si>
  <si>
    <t xml:space="preserve">213100909</t>
  </si>
  <si>
    <t xml:space="preserve">吕明坤</t>
  </si>
  <si>
    <t xml:space="preserve">213102651</t>
  </si>
  <si>
    <t xml:space="preserve">钱帅宇</t>
  </si>
  <si>
    <t xml:space="preserve">213102146</t>
  </si>
  <si>
    <t xml:space="preserve">陶凯</t>
  </si>
  <si>
    <t xml:space="preserve">刘廷峻</t>
  </si>
  <si>
    <t xml:space="preserve">213101788</t>
  </si>
  <si>
    <t xml:space="preserve">解虎跃</t>
  </si>
  <si>
    <t xml:space="preserve">213102652</t>
  </si>
  <si>
    <t xml:space="preserve">周鑫</t>
  </si>
  <si>
    <t xml:space="preserve">213102181</t>
  </si>
  <si>
    <t xml:space="preserve">陈国光</t>
  </si>
  <si>
    <t xml:space="preserve">213103879</t>
  </si>
  <si>
    <t xml:space="preserve">郭飞</t>
  </si>
  <si>
    <t xml:space="preserve">213101773</t>
  </si>
  <si>
    <t xml:space="preserve">吴吉光</t>
  </si>
  <si>
    <t xml:space="preserve">严阅</t>
  </si>
  <si>
    <t xml:space="preserve">213101542</t>
  </si>
  <si>
    <t xml:space="preserve">陶佳跃</t>
  </si>
  <si>
    <t xml:space="preserve">213101859</t>
  </si>
  <si>
    <t xml:space="preserve">校颖浩</t>
  </si>
  <si>
    <t xml:space="preserve">孙宝江</t>
  </si>
  <si>
    <t xml:space="preserve">段文强</t>
  </si>
  <si>
    <t xml:space="preserve">兰思缔</t>
  </si>
  <si>
    <t xml:space="preserve">聂文伟</t>
  </si>
  <si>
    <t xml:space="preserve">姚拓奇</t>
  </si>
  <si>
    <t xml:space="preserve">匡也</t>
  </si>
  <si>
    <t xml:space="preserve">陈锦华</t>
  </si>
  <si>
    <t xml:space="preserve">周天烁</t>
  </si>
  <si>
    <t xml:space="preserve">范予哲</t>
  </si>
  <si>
    <t xml:space="preserve">吕有本</t>
  </si>
  <si>
    <t xml:space="preserve">王人立</t>
  </si>
  <si>
    <t xml:space="preserve">匡泉</t>
  </si>
  <si>
    <t xml:space="preserve">顾晟</t>
  </si>
  <si>
    <t xml:space="preserve">卞靖</t>
  </si>
  <si>
    <t xml:space="preserve">王旻睿</t>
  </si>
  <si>
    <t xml:space="preserve">213102661</t>
  </si>
  <si>
    <t xml:space="preserve">戴陈忠</t>
  </si>
  <si>
    <t xml:space="preserve">213102703</t>
  </si>
  <si>
    <t xml:space="preserve">陈聪</t>
  </si>
  <si>
    <t xml:space="preserve">213102759</t>
  </si>
  <si>
    <t xml:space="preserve">213100235</t>
  </si>
  <si>
    <t xml:space="preserve">陶松</t>
  </si>
  <si>
    <t xml:space="preserve">213102669</t>
  </si>
  <si>
    <t xml:space="preserve">陈大伟</t>
  </si>
  <si>
    <t xml:space="preserve">213102713</t>
  </si>
  <si>
    <t xml:space="preserve">徐郝</t>
  </si>
  <si>
    <t xml:space="preserve">213102760</t>
  </si>
  <si>
    <t xml:space="preserve">沈凯</t>
  </si>
  <si>
    <t xml:space="preserve">213100028</t>
  </si>
  <si>
    <t xml:space="preserve">文永逸</t>
  </si>
  <si>
    <t xml:space="preserve">213102657</t>
  </si>
  <si>
    <t xml:space="preserve">於恒</t>
  </si>
  <si>
    <t xml:space="preserve">213102729</t>
  </si>
  <si>
    <t xml:space="preserve">花逸扬</t>
  </si>
  <si>
    <t xml:space="preserve">213102738</t>
  </si>
  <si>
    <t xml:space="preserve">林雨豪</t>
  </si>
  <si>
    <t xml:space="preserve">213102758</t>
  </si>
  <si>
    <t xml:space="preserve">王云飞</t>
  </si>
  <si>
    <t xml:space="preserve">213102656</t>
  </si>
  <si>
    <t xml:space="preserve">陈振宇</t>
  </si>
  <si>
    <t xml:space="preserve">213102728</t>
  </si>
  <si>
    <t xml:space="preserve">陈东</t>
  </si>
  <si>
    <t xml:space="preserve">213102737</t>
  </si>
  <si>
    <t xml:space="preserve">顾大众</t>
  </si>
  <si>
    <t xml:space="preserve">213102753</t>
  </si>
  <si>
    <t xml:space="preserve">马江杰</t>
  </si>
  <si>
    <t xml:space="preserve">213100420</t>
  </si>
  <si>
    <t xml:space="preserve">乐嘉熠</t>
  </si>
  <si>
    <t xml:space="preserve">213102727</t>
  </si>
  <si>
    <t xml:space="preserve">卢一鸣</t>
  </si>
  <si>
    <t xml:space="preserve">213102735</t>
  </si>
  <si>
    <t xml:space="preserve">唐佳男</t>
  </si>
  <si>
    <t xml:space="preserve">213102752</t>
  </si>
  <si>
    <t xml:space="preserve">侍雪飞</t>
  </si>
  <si>
    <t xml:space="preserve">213100252</t>
  </si>
  <si>
    <t xml:space="preserve">林松年</t>
  </si>
  <si>
    <t xml:space="preserve">213102726</t>
  </si>
  <si>
    <t xml:space="preserve">戴国斌</t>
  </si>
  <si>
    <t xml:space="preserve">213102734</t>
  </si>
  <si>
    <t xml:space="preserve">宋杨杰</t>
  </si>
  <si>
    <t xml:space="preserve">213102748</t>
  </si>
  <si>
    <t xml:space="preserve">黄尧杰</t>
  </si>
  <si>
    <t xml:space="preserve">213100889</t>
  </si>
  <si>
    <t xml:space="preserve">朱文辉</t>
  </si>
  <si>
    <t xml:space="preserve">213102725</t>
  </si>
  <si>
    <t xml:space="preserve">陆丹渊</t>
  </si>
  <si>
    <t xml:space="preserve">213102733</t>
  </si>
  <si>
    <t xml:space="preserve">黄赛卫</t>
  </si>
  <si>
    <t xml:space="preserve">213102746</t>
  </si>
  <si>
    <t xml:space="preserve">葛春雷</t>
  </si>
  <si>
    <t xml:space="preserve">213101736</t>
  </si>
  <si>
    <t xml:space="preserve">李天舒</t>
  </si>
  <si>
    <t xml:space="preserve">213102724</t>
  </si>
  <si>
    <t xml:space="preserve">王雪健</t>
  </si>
  <si>
    <t xml:space="preserve">213102732</t>
  </si>
  <si>
    <t xml:space="preserve">周雅</t>
  </si>
  <si>
    <t xml:space="preserve">213102745</t>
  </si>
  <si>
    <t xml:space="preserve">许逸飞</t>
  </si>
  <si>
    <t xml:space="preserve">213100464</t>
  </si>
  <si>
    <t xml:space="preserve">付杰铭</t>
  </si>
  <si>
    <t xml:space="preserve">213102672</t>
  </si>
  <si>
    <t xml:space="preserve">花佳耀</t>
  </si>
  <si>
    <t xml:space="preserve">213102731</t>
  </si>
  <si>
    <t xml:space="preserve">李超</t>
  </si>
  <si>
    <t xml:space="preserve">213102744</t>
  </si>
  <si>
    <t xml:space="preserve">沈超</t>
  </si>
  <si>
    <t xml:space="preserve">朱楠</t>
  </si>
  <si>
    <t xml:space="preserve">213102664</t>
  </si>
  <si>
    <t xml:space="preserve">刘轶</t>
  </si>
  <si>
    <t xml:space="preserve">213102730</t>
  </si>
  <si>
    <t xml:space="preserve">周伟杰</t>
  </si>
  <si>
    <t xml:space="preserve">213102740</t>
  </si>
  <si>
    <t xml:space="preserve">陈坤</t>
  </si>
  <si>
    <t xml:space="preserve">许龑</t>
  </si>
  <si>
    <t xml:space="preserve">吴至榛</t>
  </si>
  <si>
    <t xml:space="preserve">王文睿</t>
  </si>
  <si>
    <t xml:space="preserve">213102692</t>
  </si>
  <si>
    <t xml:space="preserve">蔡磊</t>
  </si>
  <si>
    <t xml:space="preserve">213102024</t>
  </si>
  <si>
    <t xml:space="preserve">方根深</t>
  </si>
  <si>
    <t xml:space="preserve">213100704</t>
  </si>
  <si>
    <t xml:space="preserve">廖杰</t>
  </si>
  <si>
    <t xml:space="preserve">茆凯强</t>
  </si>
  <si>
    <t xml:space="preserve">213102668</t>
  </si>
  <si>
    <t xml:space="preserve">张一舟</t>
  </si>
  <si>
    <t xml:space="preserve">213101478</t>
  </si>
  <si>
    <t xml:space="preserve">胡峥辉</t>
  </si>
  <si>
    <t xml:space="preserve">213100698</t>
  </si>
  <si>
    <t xml:space="preserve">许熹</t>
  </si>
  <si>
    <t xml:space="preserve">213101177</t>
  </si>
  <si>
    <t xml:space="preserve">213102663</t>
  </si>
  <si>
    <t xml:space="preserve">顾红楼</t>
  </si>
  <si>
    <t xml:space="preserve">213103822</t>
  </si>
  <si>
    <t xml:space="preserve">范一</t>
  </si>
  <si>
    <t xml:space="preserve">213101123</t>
  </si>
  <si>
    <t xml:space="preserve">吴王剑</t>
  </si>
  <si>
    <t xml:space="preserve">213101331</t>
  </si>
  <si>
    <t xml:space="preserve">安星</t>
  </si>
  <si>
    <t xml:space="preserve">213101225</t>
  </si>
  <si>
    <t xml:space="preserve">李玉祺</t>
  </si>
  <si>
    <t xml:space="preserve">213103791</t>
  </si>
  <si>
    <t xml:space="preserve">华雷</t>
  </si>
  <si>
    <t xml:space="preserve">213100291</t>
  </si>
  <si>
    <t xml:space="preserve">刘鑫</t>
  </si>
  <si>
    <t xml:space="preserve">213101367</t>
  </si>
  <si>
    <t xml:space="preserve">陈骊泞</t>
  </si>
  <si>
    <t xml:space="preserve">213103776</t>
  </si>
  <si>
    <t xml:space="preserve">潘堃</t>
  </si>
  <si>
    <t xml:space="preserve">213100285</t>
  </si>
  <si>
    <t xml:space="preserve">端木力文</t>
  </si>
  <si>
    <t xml:space="preserve">213103853</t>
  </si>
  <si>
    <t xml:space="preserve">栾寿福</t>
  </si>
  <si>
    <t xml:space="preserve">213100890</t>
  </si>
  <si>
    <t xml:space="preserve">刘润宇</t>
  </si>
  <si>
    <t xml:space="preserve">213102646</t>
  </si>
  <si>
    <t xml:space="preserve">徐浩天</t>
  </si>
  <si>
    <t xml:space="preserve">213101552</t>
  </si>
  <si>
    <t xml:space="preserve">蒋灵杰</t>
  </si>
  <si>
    <t xml:space="preserve">213101944</t>
  </si>
  <si>
    <t xml:space="preserve">冯勃</t>
  </si>
  <si>
    <t xml:space="preserve">213100581</t>
  </si>
  <si>
    <t xml:space="preserve">张超</t>
  </si>
  <si>
    <t xml:space="preserve">213102644</t>
  </si>
  <si>
    <t xml:space="preserve">史泽清</t>
  </si>
  <si>
    <t xml:space="preserve">213102649</t>
  </si>
  <si>
    <t xml:space="preserve">梅俊逸</t>
  </si>
  <si>
    <t xml:space="preserve">213102648</t>
  </si>
  <si>
    <t xml:space="preserve">宋正华</t>
  </si>
  <si>
    <t xml:space="preserve">213101631</t>
  </si>
  <si>
    <t xml:space="preserve">伏俊洁</t>
  </si>
  <si>
    <t xml:space="preserve">213102647</t>
  </si>
  <si>
    <t xml:space="preserve">213102643</t>
  </si>
  <si>
    <t xml:space="preserve">丁苏东</t>
  </si>
  <si>
    <t xml:space="preserve">213102120</t>
  </si>
  <si>
    <t xml:space="preserve">李享</t>
  </si>
  <si>
    <t xml:space="preserve">213101287</t>
  </si>
  <si>
    <t xml:space="preserve">苏振凯</t>
  </si>
  <si>
    <t xml:space="preserve">王林</t>
  </si>
  <si>
    <t xml:space="preserve">王文政</t>
  </si>
  <si>
    <t xml:space="preserve">丁燕青</t>
  </si>
  <si>
    <t xml:space="preserve">史相如</t>
  </si>
  <si>
    <t xml:space="preserve">池刚</t>
  </si>
  <si>
    <t xml:space="preserve">向尼迪</t>
  </si>
  <si>
    <t xml:space="preserve">刘泽庆</t>
  </si>
  <si>
    <t xml:space="preserve">姜成基</t>
  </si>
  <si>
    <t xml:space="preserve">龚平</t>
  </si>
  <si>
    <t xml:space="preserve">钟山</t>
  </si>
  <si>
    <t xml:space="preserve">张家豪</t>
  </si>
  <si>
    <t xml:space="preserve">唐思磊</t>
  </si>
  <si>
    <t xml:space="preserve">武明旺</t>
  </si>
  <si>
    <t xml:space="preserve">沈忱</t>
  </si>
  <si>
    <t xml:space="preserve">来诗文</t>
  </si>
  <si>
    <t xml:space="preserve">辜成贵</t>
  </si>
  <si>
    <t xml:space="preserve">梁杰</t>
  </si>
  <si>
    <t xml:space="preserve">徐全平</t>
  </si>
  <si>
    <t xml:space="preserve">陈承</t>
  </si>
  <si>
    <t xml:space="preserve">王晖</t>
  </si>
  <si>
    <t xml:space="preserve">翟成</t>
  </si>
  <si>
    <t xml:space="preserve">庄筱</t>
  </si>
  <si>
    <t xml:space="preserve">安力佳</t>
  </si>
  <si>
    <t xml:space="preserve">刘一星</t>
  </si>
  <si>
    <t xml:space="preserve">邵理翔</t>
  </si>
  <si>
    <t xml:space="preserve">李小朋</t>
  </si>
  <si>
    <t xml:space="preserve">张玥晨</t>
  </si>
  <si>
    <t xml:space="preserve">袁继刚</t>
  </si>
  <si>
    <t xml:space="preserve">倪斌</t>
  </si>
  <si>
    <t xml:space="preserve">周立初</t>
  </si>
  <si>
    <t xml:space="preserve">黄翔</t>
  </si>
  <si>
    <t xml:space="preserve">邓晨皓</t>
  </si>
  <si>
    <t xml:space="preserve">陶锐</t>
  </si>
  <si>
    <t xml:space="preserve">贾子健</t>
  </si>
  <si>
    <t xml:space="preserve">黄庆业</t>
  </si>
  <si>
    <t xml:space="preserve">杨基舟</t>
  </si>
  <si>
    <t xml:space="preserve">刘志友</t>
  </si>
  <si>
    <t xml:space="preserve">李峥</t>
  </si>
  <si>
    <t xml:space="preserve">吴宁</t>
  </si>
  <si>
    <t xml:space="preserve">龙从伟</t>
  </si>
  <si>
    <t xml:space="preserve">刘睿</t>
  </si>
  <si>
    <t xml:space="preserve">贺得晟</t>
  </si>
  <si>
    <t xml:space="preserve">袁正刚</t>
  </si>
  <si>
    <t xml:space="preserve">雷良</t>
  </si>
  <si>
    <t xml:space="preserve">刘浏</t>
  </si>
  <si>
    <t xml:space="preserve">王攀</t>
  </si>
  <si>
    <t xml:space="preserve">杜林璞</t>
  </si>
  <si>
    <t xml:space="preserve">徐子杰</t>
  </si>
  <si>
    <t xml:space="preserve">周振波</t>
  </si>
  <si>
    <t xml:space="preserve">王嘉昌</t>
  </si>
  <si>
    <t xml:space="preserve">陆磊</t>
  </si>
  <si>
    <t xml:space="preserve">龚来凯</t>
  </si>
  <si>
    <t xml:space="preserve">高立忻</t>
  </si>
  <si>
    <t xml:space="preserve">沈旭昱</t>
  </si>
  <si>
    <t xml:space="preserve">李光耀</t>
  </si>
  <si>
    <t xml:space="preserve">朱寅博</t>
  </si>
  <si>
    <t xml:space="preserve">吴岩</t>
  </si>
  <si>
    <t xml:space="preserve">陈浩杰</t>
  </si>
  <si>
    <t xml:space="preserve">王风范</t>
  </si>
  <si>
    <t xml:space="preserve">胥晨舒</t>
  </si>
  <si>
    <t xml:space="preserve">韩旭</t>
  </si>
  <si>
    <t xml:space="preserve">谷少博</t>
  </si>
  <si>
    <t xml:space="preserve">王冲</t>
  </si>
  <si>
    <t xml:space="preserve">黄在琼</t>
  </si>
  <si>
    <t xml:space="preserve">刘泷</t>
  </si>
  <si>
    <t xml:space="preserve">王珏琦</t>
  </si>
  <si>
    <t xml:space="preserve">易宏斌</t>
  </si>
  <si>
    <t xml:space="preserve">段兆林</t>
  </si>
  <si>
    <t xml:space="preserve">郭行健</t>
  </si>
  <si>
    <t xml:space="preserve">何骏杰</t>
  </si>
  <si>
    <t xml:space="preserve">张家奇</t>
  </si>
  <si>
    <t xml:space="preserve">213100994</t>
  </si>
  <si>
    <t xml:space="preserve">乔梁</t>
  </si>
  <si>
    <t xml:space="preserve">213102680</t>
  </si>
  <si>
    <t xml:space="preserve">严辰</t>
  </si>
  <si>
    <t xml:space="preserve">213102721</t>
  </si>
  <si>
    <t xml:space="preserve">沈宇洲</t>
  </si>
  <si>
    <t xml:space="preserve">213100947</t>
  </si>
  <si>
    <t xml:space="preserve">杨涛</t>
  </si>
  <si>
    <t xml:space="preserve">213100640</t>
  </si>
  <si>
    <t xml:space="preserve">于连洋</t>
  </si>
  <si>
    <t xml:space="preserve">213102684</t>
  </si>
  <si>
    <t xml:space="preserve">张瑞</t>
  </si>
  <si>
    <t xml:space="preserve">213102739</t>
  </si>
  <si>
    <t xml:space="preserve">吴东晖</t>
  </si>
  <si>
    <t xml:space="preserve">213100011</t>
  </si>
  <si>
    <t xml:space="preserve">王瑞</t>
  </si>
  <si>
    <t xml:space="preserve">213100431</t>
  </si>
  <si>
    <t xml:space="preserve">曾庆飞</t>
  </si>
  <si>
    <t xml:space="preserve">213102689</t>
  </si>
  <si>
    <t xml:space="preserve">周扬</t>
  </si>
  <si>
    <t xml:space="preserve">213102743</t>
  </si>
  <si>
    <t xml:space="preserve">孙跃</t>
  </si>
  <si>
    <t xml:space="preserve">213100203</t>
  </si>
  <si>
    <t xml:space="preserve">纪常</t>
  </si>
  <si>
    <t xml:space="preserve">213102655</t>
  </si>
  <si>
    <t xml:space="preserve">高星宇</t>
  </si>
  <si>
    <t xml:space="preserve">213102697</t>
  </si>
  <si>
    <t xml:space="preserve">张正</t>
  </si>
  <si>
    <t xml:space="preserve">213102754</t>
  </si>
  <si>
    <t xml:space="preserve">季小泉</t>
  </si>
  <si>
    <t xml:space="preserve">213100209</t>
  </si>
  <si>
    <t xml:space="preserve">赵天辉</t>
  </si>
  <si>
    <t xml:space="preserve">王勇</t>
  </si>
  <si>
    <t xml:space="preserve">孙丞江</t>
  </si>
  <si>
    <t xml:space="preserve">朱冬平</t>
  </si>
  <si>
    <t xml:space="preserve">韩若愚</t>
  </si>
  <si>
    <t xml:space="preserve">李梦南</t>
  </si>
  <si>
    <t xml:space="preserve">刘志</t>
  </si>
  <si>
    <t xml:space="preserve">尹航</t>
  </si>
  <si>
    <t xml:space="preserve">郭明渊</t>
  </si>
  <si>
    <t xml:space="preserve">213102203</t>
  </si>
  <si>
    <t xml:space="preserve">王渊</t>
  </si>
  <si>
    <t xml:space="preserve">213100373</t>
  </si>
  <si>
    <t xml:space="preserve">王子哲</t>
  </si>
  <si>
    <t xml:space="preserve">李红伟</t>
  </si>
  <si>
    <t xml:space="preserve">213103142</t>
  </si>
  <si>
    <t xml:space="preserve">袁晨迪</t>
  </si>
  <si>
    <t xml:space="preserve">陈鹏</t>
  </si>
  <si>
    <t xml:space="preserve">钮佳伟</t>
  </si>
  <si>
    <t xml:space="preserve">沈楷程</t>
  </si>
  <si>
    <t xml:space="preserve">熊泽龙</t>
  </si>
  <si>
    <t xml:space="preserve">崔浩然</t>
  </si>
  <si>
    <t xml:space="preserve">刘震</t>
  </si>
  <si>
    <t xml:space="preserve">吴元昊</t>
  </si>
  <si>
    <t xml:space="preserve">刘沁</t>
  </si>
  <si>
    <t xml:space="preserve">刘烨</t>
  </si>
  <si>
    <t xml:space="preserve">程轶康</t>
  </si>
  <si>
    <t xml:space="preserve">周力</t>
  </si>
  <si>
    <t xml:space="preserve">魏一豪</t>
  </si>
  <si>
    <t xml:space="preserve">213102698</t>
  </si>
  <si>
    <t xml:space="preserve">刘俊</t>
  </si>
  <si>
    <t xml:space="preserve">213102082</t>
  </si>
  <si>
    <t xml:space="preserve">许本春</t>
  </si>
  <si>
    <t xml:space="preserve">213100848</t>
  </si>
  <si>
    <t xml:space="preserve">陈钊</t>
  </si>
  <si>
    <t xml:space="preserve">213101607</t>
  </si>
  <si>
    <t xml:space="preserve">郑晓龙</t>
  </si>
  <si>
    <t xml:space="preserve">213103700</t>
  </si>
  <si>
    <t xml:space="preserve">吉云舟</t>
  </si>
  <si>
    <t xml:space="preserve">213101657</t>
  </si>
  <si>
    <t xml:space="preserve">张彬声</t>
  </si>
  <si>
    <t xml:space="preserve">213101444</t>
  </si>
  <si>
    <t xml:space="preserve">黄奋</t>
  </si>
  <si>
    <t xml:space="preserve">213101608</t>
  </si>
  <si>
    <t xml:space="preserve">张凡</t>
  </si>
  <si>
    <t xml:space="preserve">213103759</t>
  </si>
  <si>
    <t xml:space="preserve">王志全</t>
  </si>
  <si>
    <t xml:space="preserve">213100796</t>
  </si>
  <si>
    <t xml:space="preserve">朱彦霖</t>
  </si>
  <si>
    <t xml:space="preserve">213103836</t>
  </si>
  <si>
    <t xml:space="preserve">刘桐旭</t>
  </si>
  <si>
    <t xml:space="preserve">213103913</t>
  </si>
  <si>
    <t xml:space="preserve">吴志杰</t>
  </si>
  <si>
    <t xml:space="preserve">213101742</t>
  </si>
  <si>
    <t xml:space="preserve">赵明扬</t>
  </si>
  <si>
    <t xml:space="preserve">213102027</t>
  </si>
  <si>
    <t xml:space="preserve">张雷</t>
  </si>
  <si>
    <t xml:space="preserve">213100593</t>
  </si>
  <si>
    <t xml:space="preserve">蔡应杰</t>
  </si>
  <si>
    <t xml:space="preserve">213100635</t>
  </si>
  <si>
    <t xml:space="preserve">张璟</t>
  </si>
  <si>
    <t xml:space="preserve">213103745</t>
  </si>
  <si>
    <t xml:space="preserve">朱锐</t>
  </si>
  <si>
    <t xml:space="preserve">213102048</t>
  </si>
  <si>
    <t xml:space="preserve">张毛</t>
  </si>
  <si>
    <t xml:space="preserve">213101449</t>
  </si>
  <si>
    <t xml:space="preserve">许环富</t>
  </si>
  <si>
    <t xml:space="preserve">213102666</t>
  </si>
  <si>
    <t xml:space="preserve">韩皓</t>
  </si>
  <si>
    <t xml:space="preserve">213103766</t>
  </si>
  <si>
    <t xml:space="preserve">李轩</t>
  </si>
  <si>
    <t xml:space="preserve">213101642</t>
  </si>
  <si>
    <t xml:space="preserve">黄庆涵</t>
  </si>
  <si>
    <t xml:space="preserve">213103833</t>
  </si>
  <si>
    <t xml:space="preserve">蒋勇</t>
  </si>
  <si>
    <t xml:space="preserve">213102673</t>
  </si>
  <si>
    <t xml:space="preserve">郭海峰</t>
  </si>
  <si>
    <t xml:space="preserve">213103790</t>
  </si>
  <si>
    <t xml:space="preserve">蒋文翔</t>
  </si>
  <si>
    <t xml:space="preserve">213101659</t>
  </si>
  <si>
    <t xml:space="preserve">许鸿盛</t>
  </si>
  <si>
    <t xml:space="preserve">213101336</t>
  </si>
  <si>
    <t xml:space="preserve">饶正兴</t>
  </si>
  <si>
    <t xml:space="preserve">213102686</t>
  </si>
  <si>
    <t xml:space="preserve">钱程</t>
  </si>
  <si>
    <t xml:space="preserve">213103802</t>
  </si>
  <si>
    <t xml:space="preserve">张俊杰</t>
  </si>
  <si>
    <t xml:space="preserve">213100287</t>
  </si>
  <si>
    <t xml:space="preserve">刘中华</t>
  </si>
  <si>
    <t xml:space="preserve">213101179</t>
  </si>
  <si>
    <t xml:space="preserve">李祥莱</t>
  </si>
  <si>
    <t xml:space="preserve">213102704</t>
  </si>
  <si>
    <t xml:space="preserve">赵飏</t>
  </si>
  <si>
    <t xml:space="preserve">213103814</t>
  </si>
  <si>
    <t xml:space="preserve">吴一波</t>
  </si>
  <si>
    <t xml:space="preserve">213101112</t>
  </si>
  <si>
    <t xml:space="preserve">杨路远</t>
  </si>
  <si>
    <t xml:space="preserve">213100970</t>
  </si>
  <si>
    <t xml:space="preserve">宝旺东</t>
  </si>
  <si>
    <t xml:space="preserve">213102750</t>
  </si>
  <si>
    <t xml:space="preserve">乔鹏</t>
  </si>
  <si>
    <t xml:space="preserve">213101474</t>
  </si>
  <si>
    <t xml:space="preserve">陈佳威</t>
  </si>
  <si>
    <t xml:space="preserve">213100691</t>
  </si>
  <si>
    <t xml:space="preserve">夏聘</t>
  </si>
  <si>
    <t xml:space="preserve">213100014</t>
  </si>
  <si>
    <t xml:space="preserve">李杨</t>
  </si>
  <si>
    <t xml:space="preserve">罗聪</t>
  </si>
  <si>
    <t xml:space="preserve">黄振</t>
  </si>
  <si>
    <t xml:space="preserve">李俊</t>
  </si>
  <si>
    <t xml:space="preserve">李天宇</t>
  </si>
  <si>
    <t xml:space="preserve">庞龙</t>
  </si>
  <si>
    <t xml:space="preserve">邹昊威</t>
  </si>
  <si>
    <t xml:space="preserve">张景遵</t>
  </si>
  <si>
    <t xml:space="preserve">吴佳斌</t>
  </si>
  <si>
    <t xml:space="preserve">朱昕亮</t>
  </si>
  <si>
    <t xml:space="preserve">刘萍</t>
  </si>
  <si>
    <t xml:space="preserve">冯牧仔</t>
  </si>
  <si>
    <t xml:space="preserve">黄文理</t>
  </si>
  <si>
    <t xml:space="preserve">卞斌</t>
  </si>
  <si>
    <t xml:space="preserve">焦立辉</t>
  </si>
  <si>
    <t xml:space="preserve">彭宜佩</t>
  </si>
  <si>
    <t xml:space="preserve">黄啸辰</t>
  </si>
  <si>
    <t xml:space="preserve">黄昊</t>
  </si>
  <si>
    <t xml:space="preserve">职碧波</t>
  </si>
  <si>
    <t xml:space="preserve">曹天骥</t>
  </si>
  <si>
    <t xml:space="preserve">戚泽万</t>
  </si>
  <si>
    <t xml:space="preserve">郭家岑</t>
  </si>
  <si>
    <t xml:space="preserve">钮玉杰</t>
  </si>
  <si>
    <t xml:space="preserve">罗昕旻</t>
  </si>
  <si>
    <t xml:space="preserve">陈玉明</t>
  </si>
  <si>
    <t xml:space="preserve">陈天一</t>
  </si>
  <si>
    <t xml:space="preserve">杜冰</t>
  </si>
  <si>
    <t xml:space="preserve">李晓松</t>
  </si>
  <si>
    <t xml:space="preserve">张凯强</t>
  </si>
  <si>
    <t xml:space="preserve">吴蕴骁</t>
  </si>
  <si>
    <t xml:space="preserve">许冰</t>
  </si>
  <si>
    <t xml:space="preserve">孙友康</t>
  </si>
  <si>
    <t xml:space="preserve">甘义维</t>
  </si>
  <si>
    <t xml:space="preserve">左文强</t>
  </si>
  <si>
    <t xml:space="preserve">谭臻</t>
  </si>
  <si>
    <t xml:space="preserve">虞文奇</t>
  </si>
  <si>
    <t xml:space="preserve">游坤</t>
  </si>
  <si>
    <t xml:space="preserve">张陆桓</t>
  </si>
  <si>
    <t xml:space="preserve">王夕淇</t>
  </si>
  <si>
    <t xml:space="preserve">汪旭</t>
  </si>
  <si>
    <t xml:space="preserve">王康迪</t>
  </si>
  <si>
    <t xml:space="preserve">董茂举</t>
  </si>
  <si>
    <t xml:space="preserve">林永祥</t>
  </si>
  <si>
    <t xml:space="preserve">龚林</t>
  </si>
  <si>
    <t xml:space="preserve">李建鸣</t>
  </si>
  <si>
    <t xml:space="preserve">程鹤来</t>
  </si>
  <si>
    <t xml:space="preserve">吴林轩</t>
  </si>
  <si>
    <t xml:space="preserve">王旭祥</t>
  </si>
  <si>
    <t xml:space="preserve">尉迟彬</t>
  </si>
  <si>
    <t xml:space="preserve">朱舸</t>
  </si>
  <si>
    <t xml:space="preserve">王屿松</t>
  </si>
  <si>
    <t xml:space="preserve">张永正</t>
  </si>
  <si>
    <t xml:space="preserve">赵振宇</t>
  </si>
  <si>
    <t xml:space="preserve">康希</t>
  </si>
  <si>
    <t xml:space="preserve">姚一之</t>
  </si>
  <si>
    <t xml:space="preserve">张云翔</t>
  </si>
  <si>
    <t xml:space="preserve">邹洋</t>
  </si>
  <si>
    <t xml:space="preserve">李坤</t>
  </si>
  <si>
    <t xml:space="preserve">张愿</t>
  </si>
  <si>
    <t xml:space="preserve">金城</t>
  </si>
  <si>
    <t xml:space="preserve">王志源</t>
  </si>
  <si>
    <t xml:space="preserve">姚迪</t>
  </si>
  <si>
    <t xml:space="preserve">邵飔峤</t>
  </si>
  <si>
    <t xml:space="preserve">伊超</t>
  </si>
  <si>
    <t xml:space="preserve">刘远之</t>
  </si>
  <si>
    <t xml:space="preserve">刘岳</t>
  </si>
  <si>
    <t xml:space="preserve">樊刚</t>
  </si>
  <si>
    <t xml:space="preserve">沈翀</t>
  </si>
  <si>
    <t xml:space="preserve">陈珂璠</t>
  </si>
  <si>
    <t xml:space="preserve">聂俊奇</t>
  </si>
  <si>
    <t xml:space="preserve">夏子砚</t>
  </si>
  <si>
    <t xml:space="preserve">刘熙源</t>
  </si>
  <si>
    <t xml:space="preserve">陈旭辉</t>
  </si>
  <si>
    <t xml:space="preserve">张远友</t>
  </si>
  <si>
    <t xml:space="preserve">李宇晗</t>
  </si>
  <si>
    <t xml:space="preserve">龚德世</t>
  </si>
  <si>
    <t xml:space="preserve">禹志康</t>
  </si>
  <si>
    <t xml:space="preserve">张晓阳</t>
  </si>
  <si>
    <t xml:space="preserve">郭凯</t>
  </si>
  <si>
    <t xml:space="preserve">张哲</t>
  </si>
  <si>
    <t xml:space="preserve">朱嘉伽</t>
  </si>
  <si>
    <t xml:space="preserve">刘峻铭</t>
  </si>
  <si>
    <t xml:space="preserve">安元旭</t>
  </si>
  <si>
    <t xml:space="preserve">周炜炜</t>
  </si>
  <si>
    <t xml:space="preserve">金弋博</t>
  </si>
  <si>
    <t xml:space="preserve">胡晚亭</t>
  </si>
  <si>
    <t xml:space="preserve">朱逸凡</t>
  </si>
  <si>
    <t xml:space="preserve">陈邵</t>
  </si>
  <si>
    <t xml:space="preserve">徐向阳</t>
  </si>
  <si>
    <t xml:space="preserve">唐一萌</t>
  </si>
  <si>
    <t xml:space="preserve">李其远</t>
  </si>
  <si>
    <t xml:space="preserve">沈航</t>
  </si>
  <si>
    <t xml:space="preserve">朱磊</t>
  </si>
  <si>
    <t xml:space="preserve">陈涧腾</t>
  </si>
  <si>
    <t xml:space="preserve">杨轩</t>
  </si>
  <si>
    <t xml:space="preserve">苏聪杰</t>
  </si>
  <si>
    <t xml:space="preserve">贾东正</t>
  </si>
  <si>
    <t xml:space="preserve">宋朝阳</t>
  </si>
  <si>
    <t xml:space="preserve">王希</t>
  </si>
  <si>
    <t xml:space="preserve">肖冯中</t>
  </si>
  <si>
    <t xml:space="preserve">曾强</t>
  </si>
  <si>
    <t xml:space="preserve">林荣俊</t>
  </si>
  <si>
    <t xml:space="preserve">陈鹤鸣</t>
  </si>
  <si>
    <t xml:space="preserve">陶楠</t>
  </si>
  <si>
    <t xml:space="preserve">佟岱远</t>
  </si>
  <si>
    <t xml:space="preserve">梁宝钰</t>
  </si>
  <si>
    <t xml:space="preserve">齐思尧</t>
  </si>
  <si>
    <t xml:space="preserve">孟斌</t>
  </si>
  <si>
    <t xml:space="preserve">丁宜</t>
  </si>
  <si>
    <t xml:space="preserve">赵恩普</t>
  </si>
  <si>
    <t xml:space="preserve">缪昊君</t>
  </si>
  <si>
    <t xml:space="preserve">周晨</t>
  </si>
  <si>
    <t xml:space="preserve">袁萌</t>
  </si>
  <si>
    <t xml:space="preserve">张波</t>
  </si>
  <si>
    <t xml:space="preserve">张子涵</t>
  </si>
  <si>
    <t xml:space="preserve">潘安达</t>
  </si>
  <si>
    <t xml:space="preserve">213102710</t>
  </si>
  <si>
    <t xml:space="preserve">宋松涛</t>
  </si>
  <si>
    <t xml:space="preserve">213101473</t>
  </si>
  <si>
    <t xml:space="preserve">陈昌鹏</t>
  </si>
  <si>
    <t xml:space="preserve">213103834</t>
  </si>
  <si>
    <t xml:space="preserve">张驰骋</t>
  </si>
  <si>
    <t xml:space="preserve">213100045</t>
  </si>
  <si>
    <t xml:space="preserve">周鹏</t>
  </si>
  <si>
    <t xml:space="preserve">213102715</t>
  </si>
  <si>
    <t xml:space="preserve">开明峰</t>
  </si>
  <si>
    <t xml:space="preserve">213101475</t>
  </si>
  <si>
    <t xml:space="preserve">杨逸敏</t>
  </si>
  <si>
    <t xml:space="preserve">213101319</t>
  </si>
  <si>
    <t xml:space="preserve">闵杰</t>
  </si>
  <si>
    <t xml:space="preserve">王辉</t>
  </si>
  <si>
    <t xml:space="preserve">213100467</t>
  </si>
  <si>
    <t xml:space="preserve">耿适为</t>
  </si>
  <si>
    <t xml:space="preserve">213103704</t>
  </si>
  <si>
    <t xml:space="preserve">曹英杰</t>
  </si>
  <si>
    <t xml:space="preserve">213103805</t>
  </si>
  <si>
    <t xml:space="preserve">杨灵雨</t>
  </si>
  <si>
    <t xml:space="preserve">213101835</t>
  </si>
  <si>
    <t xml:space="preserve">谭超玉</t>
  </si>
  <si>
    <t xml:space="preserve">213101747</t>
  </si>
  <si>
    <t xml:space="preserve">刘晓培</t>
  </si>
  <si>
    <t xml:space="preserve">213103708</t>
  </si>
  <si>
    <t xml:space="preserve">邱培莹</t>
  </si>
  <si>
    <t xml:space="preserve">213103824</t>
  </si>
  <si>
    <t xml:space="preserve">金朝</t>
  </si>
  <si>
    <t xml:space="preserve">213100700</t>
  </si>
  <si>
    <t xml:space="preserve">周杨</t>
  </si>
  <si>
    <t xml:space="preserve">213102658</t>
  </si>
  <si>
    <t xml:space="preserve">刘振</t>
  </si>
  <si>
    <t xml:space="preserve">213103730</t>
  </si>
  <si>
    <t xml:space="preserve">李旻昱</t>
  </si>
  <si>
    <t xml:space="preserve">213102021</t>
  </si>
  <si>
    <t xml:space="preserve">213100591</t>
  </si>
  <si>
    <t xml:space="preserve">蔡司宇</t>
  </si>
  <si>
    <t xml:space="preserve">213102667</t>
  </si>
  <si>
    <t xml:space="preserve">孙建亮</t>
  </si>
  <si>
    <t xml:space="preserve">213103753</t>
  </si>
  <si>
    <t xml:space="preserve">周余</t>
  </si>
  <si>
    <t xml:space="preserve">213102028</t>
  </si>
  <si>
    <t xml:space="preserve">蒋苏童</t>
  </si>
  <si>
    <t xml:space="preserve">213100571</t>
  </si>
  <si>
    <t xml:space="preserve">牛鑫</t>
  </si>
  <si>
    <t xml:space="preserve">213102677</t>
  </si>
  <si>
    <t xml:space="preserve">桑亮</t>
  </si>
  <si>
    <t xml:space="preserve">213103761</t>
  </si>
  <si>
    <t xml:space="preserve">卢非易</t>
  </si>
  <si>
    <t xml:space="preserve">213102057</t>
  </si>
  <si>
    <t xml:space="preserve">夏屾</t>
  </si>
  <si>
    <t xml:space="preserve">213100012</t>
  </si>
  <si>
    <t xml:space="preserve">张逸尘</t>
  </si>
  <si>
    <t xml:space="preserve">213102687</t>
  </si>
  <si>
    <t xml:space="preserve">蒋宜东</t>
  </si>
  <si>
    <t xml:space="preserve">213103764</t>
  </si>
  <si>
    <t xml:space="preserve">舒诚忆</t>
  </si>
  <si>
    <t xml:space="preserve">213100793</t>
  </si>
  <si>
    <t xml:space="preserve">胡修秀</t>
  </si>
  <si>
    <t xml:space="preserve">213100204</t>
  </si>
  <si>
    <t xml:space="preserve">缪超</t>
  </si>
  <si>
    <t xml:space="preserve">213102716</t>
  </si>
  <si>
    <t xml:space="preserve">李金飞</t>
  </si>
  <si>
    <t xml:space="preserve">213100283</t>
  </si>
  <si>
    <t xml:space="preserve">刘世斌</t>
  </si>
  <si>
    <t xml:space="preserve">213103823</t>
  </si>
  <si>
    <t xml:space="preserve">吴灏</t>
  </si>
  <si>
    <t xml:space="preserve">213100027</t>
  </si>
  <si>
    <t xml:space="preserve">何长林</t>
  </si>
  <si>
    <t xml:space="preserve">213102749</t>
  </si>
  <si>
    <t xml:space="preserve">莫创</t>
  </si>
  <si>
    <t xml:space="preserve">213103792</t>
  </si>
  <si>
    <t xml:space="preserve">陈宇申</t>
  </si>
  <si>
    <t xml:space="preserve">213100029</t>
  </si>
  <si>
    <t xml:space="preserve">胡不为</t>
  </si>
  <si>
    <t xml:space="preserve">213100046</t>
  </si>
  <si>
    <t xml:space="preserve">董懿虎</t>
  </si>
  <si>
    <t xml:space="preserve">曾从远</t>
  </si>
  <si>
    <t xml:space="preserve">崔鑫</t>
  </si>
  <si>
    <t xml:space="preserve">陶银博</t>
  </si>
  <si>
    <t xml:space="preserve">唐星</t>
  </si>
  <si>
    <t xml:space="preserve">项桦</t>
  </si>
  <si>
    <t xml:space="preserve">胡勇</t>
  </si>
  <si>
    <t xml:space="preserve">张浩</t>
  </si>
  <si>
    <t xml:space="preserve">赵洪慰</t>
  </si>
  <si>
    <t xml:space="preserve">严宇</t>
  </si>
  <si>
    <t xml:space="preserve">郭泓良</t>
  </si>
  <si>
    <t xml:space="preserve">尤南乔</t>
  </si>
  <si>
    <t xml:space="preserve">柴胤光</t>
  </si>
  <si>
    <t xml:space="preserve">李源</t>
  </si>
  <si>
    <t xml:space="preserve">高鹏</t>
  </si>
  <si>
    <t xml:space="preserve">安顺</t>
  </si>
  <si>
    <t xml:space="preserve">崔国健</t>
  </si>
  <si>
    <t xml:space="preserve">陈高</t>
  </si>
  <si>
    <t xml:space="preserve">张小龙</t>
  </si>
  <si>
    <t xml:space="preserve">唐诗浩</t>
  </si>
  <si>
    <t xml:space="preserve">孙博闻</t>
  </si>
  <si>
    <t xml:space="preserve">鲍开业</t>
  </si>
  <si>
    <t xml:space="preserve">林国清</t>
  </si>
  <si>
    <t xml:space="preserve">武和平</t>
  </si>
  <si>
    <t xml:space="preserve">赵勇强</t>
  </si>
  <si>
    <t xml:space="preserve">胡翔宇</t>
  </si>
  <si>
    <t xml:space="preserve">李建阳</t>
  </si>
  <si>
    <t xml:space="preserve">梁斐</t>
  </si>
  <si>
    <t xml:space="preserve">蒋浩然</t>
  </si>
  <si>
    <t xml:space="preserve">董均发</t>
  </si>
  <si>
    <t xml:space="preserve">孔维建</t>
  </si>
  <si>
    <t xml:space="preserve">朱俊龙</t>
  </si>
  <si>
    <t xml:space="preserve">步万里</t>
  </si>
  <si>
    <t xml:space="preserve">付瑞斯</t>
  </si>
  <si>
    <t xml:space="preserve">韦保靖</t>
  </si>
  <si>
    <t xml:space="preserve">谢嘉义</t>
  </si>
  <si>
    <t xml:space="preserve">王俊桦</t>
  </si>
  <si>
    <t xml:space="preserve">杨璐</t>
  </si>
  <si>
    <t xml:space="preserve">祁继武</t>
  </si>
  <si>
    <t xml:space="preserve">景志卓</t>
  </si>
  <si>
    <t xml:space="preserve">代坤</t>
  </si>
  <si>
    <t xml:space="preserve">巫陈亮</t>
  </si>
  <si>
    <t xml:space="preserve">张远</t>
  </si>
  <si>
    <t xml:space="preserve">刘雪松</t>
  </si>
  <si>
    <t xml:space="preserve">万方千</t>
  </si>
  <si>
    <t xml:space="preserve">谢小东</t>
  </si>
  <si>
    <t xml:space="preserve">陈柄宇</t>
  </si>
  <si>
    <t xml:space="preserve">黄剑</t>
  </si>
  <si>
    <t xml:space="preserve">杨健</t>
  </si>
  <si>
    <t xml:space="preserve">马亦皋</t>
  </si>
  <si>
    <t xml:space="preserve">季浩鹏</t>
  </si>
  <si>
    <t xml:space="preserve">张驰</t>
  </si>
  <si>
    <t xml:space="preserve">邹仲钦</t>
  </si>
  <si>
    <t xml:space="preserve">刘国剑</t>
  </si>
  <si>
    <t xml:space="preserve">尚志高</t>
  </si>
  <si>
    <t xml:space="preserve">袁梦</t>
  </si>
  <si>
    <t xml:space="preserve">蒙绪生</t>
  </si>
  <si>
    <t xml:space="preserve">唐自航</t>
  </si>
  <si>
    <t xml:space="preserve">肖遥</t>
  </si>
  <si>
    <t xml:space="preserve">张席</t>
  </si>
  <si>
    <t xml:space="preserve">李柏霄</t>
  </si>
  <si>
    <t xml:space="preserve">赵岳</t>
  </si>
  <si>
    <r>
      <rPr>
        <sz val="10"/>
        <rFont val="Noto Sans"/>
        <family val="2"/>
      </rPr>
      <t xml:space="preserve">希尔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尼娃</t>
    </r>
  </si>
  <si>
    <t xml:space="preserve">周立京</t>
  </si>
  <si>
    <t xml:space="preserve">贺遥</t>
  </si>
  <si>
    <t xml:space="preserve">杨绪南</t>
  </si>
  <si>
    <t xml:space="preserve">王博臣</t>
  </si>
  <si>
    <t xml:space="preserve">周嘉浩</t>
  </si>
  <si>
    <t xml:space="preserve">周警</t>
  </si>
  <si>
    <t xml:space="preserve">尚元</t>
  </si>
  <si>
    <t xml:space="preserve">宋凯文</t>
  </si>
  <si>
    <t xml:space="preserve">梁乘嘉</t>
  </si>
  <si>
    <t xml:space="preserve">孙安龙</t>
  </si>
  <si>
    <t xml:space="preserve">蔡佑均</t>
  </si>
  <si>
    <t xml:space="preserve">夏定风</t>
  </si>
  <si>
    <t xml:space="preserve">汤育春</t>
  </si>
  <si>
    <t xml:space="preserve">施路遥</t>
  </si>
  <si>
    <t xml:space="preserve">耿直</t>
  </si>
  <si>
    <t xml:space="preserve">陈福平</t>
  </si>
  <si>
    <t xml:space="preserve">康魏峰</t>
  </si>
  <si>
    <t xml:space="preserve">姜禹丞</t>
  </si>
  <si>
    <t xml:space="preserve">郑帅</t>
  </si>
  <si>
    <t xml:space="preserve">侯迪</t>
  </si>
  <si>
    <t xml:space="preserve">王健青</t>
  </si>
  <si>
    <t xml:space="preserve">张力</t>
  </si>
  <si>
    <t xml:space="preserve">韩露露</t>
  </si>
  <si>
    <t xml:space="preserve">王谆</t>
  </si>
  <si>
    <t xml:space="preserve">马明宇</t>
  </si>
  <si>
    <t xml:space="preserve">蔡超群</t>
  </si>
  <si>
    <t xml:space="preserve">刘琦</t>
  </si>
  <si>
    <t xml:space="preserve">刘永斐</t>
  </si>
  <si>
    <t xml:space="preserve">许金天</t>
  </si>
  <si>
    <t xml:space="preserve">陆圣达</t>
  </si>
  <si>
    <t xml:space="preserve">赖煜川</t>
  </si>
  <si>
    <t xml:space="preserve">蔡聪</t>
  </si>
  <si>
    <t xml:space="preserve">翟林</t>
  </si>
  <si>
    <t xml:space="preserve">相慧明</t>
  </si>
  <si>
    <t xml:space="preserve">姚嘉晨</t>
  </si>
  <si>
    <t xml:space="preserve">梁骥</t>
  </si>
  <si>
    <t xml:space="preserve">朱佳兵</t>
  </si>
  <si>
    <t xml:space="preserve">钱晶明</t>
  </si>
  <si>
    <t xml:space="preserve">杨明川</t>
  </si>
  <si>
    <t xml:space="preserve">邵忠兵</t>
  </si>
  <si>
    <t xml:space="preserve">李磊</t>
  </si>
  <si>
    <t xml:space="preserve">程安康</t>
  </si>
  <si>
    <t xml:space="preserve">包敦风</t>
  </si>
  <si>
    <t xml:space="preserve">陶赟</t>
  </si>
  <si>
    <t xml:space="preserve">刘骅德</t>
  </si>
  <si>
    <t xml:space="preserve">唐俊凯</t>
  </si>
  <si>
    <t xml:space="preserve">曹小敏</t>
  </si>
  <si>
    <t xml:space="preserve">213102709</t>
  </si>
  <si>
    <t xml:space="preserve">钱佳明</t>
  </si>
  <si>
    <t xml:space="preserve">213103811</t>
  </si>
  <si>
    <t xml:space="preserve">闵信哲</t>
  </si>
  <si>
    <t xml:space="preserve">213100847</t>
  </si>
  <si>
    <t xml:space="preserve">黎健</t>
  </si>
  <si>
    <t xml:space="preserve">213100233</t>
  </si>
  <si>
    <t xml:space="preserve">孙谋</t>
  </si>
  <si>
    <t xml:space="preserve">213102682</t>
  </si>
  <si>
    <t xml:space="preserve">孙文捷</t>
  </si>
  <si>
    <t xml:space="preserve">213103783</t>
  </si>
  <si>
    <t xml:space="preserve">沈宇</t>
  </si>
  <si>
    <t xml:space="preserve">213101850</t>
  </si>
  <si>
    <t xml:space="preserve">刘畅</t>
  </si>
  <si>
    <t xml:space="preserve">213100205</t>
  </si>
  <si>
    <t xml:space="preserve">崔雨</t>
  </si>
  <si>
    <t xml:space="preserve">213102670</t>
  </si>
  <si>
    <t xml:space="preserve">许俊安</t>
  </si>
  <si>
    <t xml:space="preserve">213103752</t>
  </si>
  <si>
    <t xml:space="preserve">俞昊然</t>
  </si>
  <si>
    <t xml:space="preserve">213101846</t>
  </si>
  <si>
    <t xml:space="preserve">薛培楠</t>
  </si>
  <si>
    <t xml:space="preserve">杨元清</t>
  </si>
  <si>
    <t xml:space="preserve">213102665</t>
  </si>
  <si>
    <t xml:space="preserve">吴凡</t>
  </si>
  <si>
    <t xml:space="preserve">213103742</t>
  </si>
  <si>
    <t xml:space="preserve">林珒</t>
  </si>
  <si>
    <t xml:space="preserve">213100282</t>
  </si>
  <si>
    <t xml:space="preserve">姜忠帅</t>
  </si>
  <si>
    <t xml:space="preserve">213100968</t>
  </si>
  <si>
    <t xml:space="preserve">杨勃</t>
  </si>
  <si>
    <t xml:space="preserve">213102659</t>
  </si>
  <si>
    <t xml:space="preserve">张鼎钧</t>
  </si>
  <si>
    <t xml:space="preserve">213100782</t>
  </si>
  <si>
    <t xml:space="preserve">唐凯</t>
  </si>
  <si>
    <t xml:space="preserve">213100563</t>
  </si>
  <si>
    <t xml:space="preserve">吴瑞启</t>
  </si>
  <si>
    <t xml:space="preserve">213101004</t>
  </si>
  <si>
    <t xml:space="preserve">南斌斌</t>
  </si>
  <si>
    <t xml:space="preserve">213102756</t>
  </si>
  <si>
    <t xml:space="preserve">季刘</t>
  </si>
  <si>
    <t xml:space="preserve">213102064</t>
  </si>
  <si>
    <t xml:space="preserve">张鹤然</t>
  </si>
  <si>
    <t xml:space="preserve">213101605</t>
  </si>
  <si>
    <t xml:space="preserve">杜丰功</t>
  </si>
  <si>
    <t xml:space="preserve">213102757</t>
  </si>
  <si>
    <t xml:space="preserve">李成竹</t>
  </si>
  <si>
    <t xml:space="preserve">213102034</t>
  </si>
  <si>
    <t xml:space="preserve">阮国伟</t>
  </si>
  <si>
    <t xml:space="preserve">213102751</t>
  </si>
  <si>
    <t xml:space="preserve">闵威</t>
  </si>
  <si>
    <t xml:space="preserve">213101175</t>
  </si>
  <si>
    <t xml:space="preserve">段培勐</t>
  </si>
  <si>
    <t xml:space="preserve">陆泉栋</t>
  </si>
  <si>
    <t xml:space="preserve">强翰霖</t>
  </si>
  <si>
    <t xml:space="preserve">王宏箭</t>
  </si>
  <si>
    <t xml:space="preserve">朱峰</t>
  </si>
  <si>
    <t xml:space="preserve">顾嘉恒</t>
  </si>
  <si>
    <t xml:space="preserve">孙健</t>
  </si>
  <si>
    <t xml:space="preserve">林炼</t>
  </si>
  <si>
    <t xml:space="preserve">谈佳伟</t>
  </si>
  <si>
    <t xml:space="preserve">张根垒</t>
  </si>
  <si>
    <t xml:space="preserve">刘欣博</t>
  </si>
  <si>
    <t xml:space="preserve">邱长文</t>
  </si>
  <si>
    <t xml:space="preserve">席阳</t>
  </si>
  <si>
    <t xml:space="preserve">谢耀枢</t>
  </si>
  <si>
    <t xml:space="preserve">赵云汉</t>
  </si>
  <si>
    <t xml:space="preserve">王晓烨</t>
  </si>
  <si>
    <t xml:space="preserve">蒋德敏</t>
  </si>
  <si>
    <t xml:space="preserve">刘晓彤</t>
  </si>
  <si>
    <t xml:space="preserve">陈希宇</t>
  </si>
  <si>
    <t xml:space="preserve">白明成</t>
  </si>
  <si>
    <t xml:space="preserve">王少志</t>
  </si>
  <si>
    <t xml:space="preserve">顾腾飞</t>
  </si>
  <si>
    <t xml:space="preserve">诸钧政</t>
  </si>
  <si>
    <t xml:space="preserve">黄何俊宁</t>
  </si>
  <si>
    <t xml:space="preserve">倪凯翔</t>
  </si>
  <si>
    <t xml:space="preserve">徐世豪</t>
  </si>
  <si>
    <t xml:space="preserve">郭经纬</t>
  </si>
  <si>
    <t xml:space="preserve">高旭东</t>
  </si>
  <si>
    <t xml:space="preserve">曹霄宇</t>
  </si>
  <si>
    <t xml:space="preserve">刘振坤</t>
  </si>
  <si>
    <t xml:space="preserve">徐阳</t>
  </si>
  <si>
    <t xml:space="preserve">沈王文博</t>
  </si>
  <si>
    <t xml:space="preserve">刘晗</t>
  </si>
  <si>
    <t xml:space="preserve">张宇</t>
  </si>
  <si>
    <t xml:space="preserve">李俊梁</t>
  </si>
  <si>
    <t xml:space="preserve">李臣</t>
  </si>
  <si>
    <t xml:space="preserve">徐佳乐</t>
  </si>
  <si>
    <t xml:space="preserve">吴屹凡</t>
  </si>
  <si>
    <t xml:space="preserve">赵亚松</t>
  </si>
  <si>
    <t xml:space="preserve">向杰</t>
  </si>
  <si>
    <t xml:space="preserve">施予洋</t>
  </si>
  <si>
    <t xml:space="preserve">陈兴涛</t>
  </si>
  <si>
    <t xml:space="preserve">郭震</t>
  </si>
  <si>
    <t xml:space="preserve">陆骏</t>
  </si>
  <si>
    <t xml:space="preserve">冯升明</t>
  </si>
  <si>
    <t xml:space="preserve">王晶宇</t>
  </si>
  <si>
    <t xml:space="preserve">姚志霖</t>
  </si>
  <si>
    <t xml:space="preserve">姚叶鹏</t>
  </si>
  <si>
    <t xml:space="preserve">吕海晨</t>
  </si>
  <si>
    <t xml:space="preserve">卢干</t>
  </si>
  <si>
    <t xml:space="preserve">刘凯旋</t>
  </si>
  <si>
    <t xml:space="preserve">戴龙昱</t>
  </si>
  <si>
    <t xml:space="preserve">廖国宾</t>
  </si>
  <si>
    <t xml:space="preserve">何瑞泰</t>
  </si>
  <si>
    <t xml:space="preserve">张天一</t>
  </si>
  <si>
    <t xml:space="preserve">黄宇</t>
  </si>
  <si>
    <t xml:space="preserve">黄玮强</t>
  </si>
  <si>
    <t xml:space="preserve">何乔祎</t>
  </si>
  <si>
    <t xml:space="preserve">薛启成</t>
  </si>
  <si>
    <t xml:space="preserve">徐纬</t>
  </si>
  <si>
    <t xml:space="preserve">张志浩</t>
  </si>
  <si>
    <t xml:space="preserve">曹铁</t>
  </si>
  <si>
    <t xml:space="preserve">张成</t>
  </si>
  <si>
    <t xml:space="preserve">韦明</t>
  </si>
  <si>
    <t xml:space="preserve">周飞</t>
  </si>
  <si>
    <t xml:space="preserve">王位极</t>
  </si>
  <si>
    <t xml:space="preserve">孙旻</t>
  </si>
  <si>
    <t xml:space="preserve">姜哲南</t>
  </si>
  <si>
    <t xml:space="preserve">蒋行涛</t>
  </si>
  <si>
    <t xml:space="preserve">黎思源</t>
  </si>
  <si>
    <t xml:space="preserve">雍家盛</t>
  </si>
  <si>
    <t xml:space="preserve">陈进臻</t>
  </si>
  <si>
    <t xml:space="preserve">曾一晖</t>
  </si>
  <si>
    <t xml:space="preserve">冯英豪</t>
  </si>
  <si>
    <t xml:space="preserve">陈达</t>
  </si>
  <si>
    <t xml:space="preserve">李焜</t>
  </si>
  <si>
    <t xml:space="preserve">曾向鹏</t>
  </si>
  <si>
    <t xml:space="preserve">屈笑珂</t>
  </si>
  <si>
    <t xml:space="preserve">周达</t>
  </si>
  <si>
    <t xml:space="preserve">张伟</t>
  </si>
  <si>
    <t xml:space="preserve">刘文龙</t>
  </si>
  <si>
    <t xml:space="preserve">王力</t>
  </si>
  <si>
    <t xml:space="preserve">史舜澄</t>
  </si>
  <si>
    <t xml:space="preserve">李凯</t>
  </si>
  <si>
    <t xml:space="preserve">林煜</t>
  </si>
  <si>
    <t xml:space="preserve">黄贤斌</t>
  </si>
  <si>
    <t xml:space="preserve">唐伟祥</t>
  </si>
  <si>
    <t xml:space="preserve">张威</t>
  </si>
  <si>
    <t xml:space="preserve">吕玉</t>
  </si>
  <si>
    <t xml:space="preserve">何昕昊</t>
  </si>
  <si>
    <t xml:space="preserve">穆发利</t>
  </si>
  <si>
    <t xml:space="preserve">于得水</t>
  </si>
  <si>
    <t xml:space="preserve">苏浩</t>
  </si>
  <si>
    <t xml:space="preserve">戴轩奥</t>
  </si>
  <si>
    <t xml:space="preserve">曲博闻</t>
  </si>
  <si>
    <t xml:space="preserve">徐大成</t>
  </si>
  <si>
    <t xml:space="preserve">蒋超</t>
  </si>
  <si>
    <t xml:space="preserve">刘欢</t>
  </si>
  <si>
    <t xml:space="preserve">杨杨</t>
  </si>
  <si>
    <t xml:space="preserve">陆瀚洲</t>
  </si>
  <si>
    <t xml:space="preserve">夏泓泉</t>
  </si>
  <si>
    <t xml:space="preserve">曹徐阳</t>
  </si>
  <si>
    <t xml:space="preserve">王丰陵</t>
  </si>
  <si>
    <t xml:space="preserve">陈梓涵</t>
  </si>
  <si>
    <t xml:space="preserve">宋志新</t>
  </si>
  <si>
    <t xml:space="preserve">孙凯奇</t>
  </si>
  <si>
    <t xml:space="preserve">沈思源</t>
  </si>
  <si>
    <t xml:space="preserve">郁嘉诚</t>
  </si>
  <si>
    <t xml:space="preserve">邵一峰</t>
  </si>
  <si>
    <t xml:space="preserve">夏天阳</t>
  </si>
  <si>
    <t xml:space="preserve">魏孝胜</t>
  </si>
  <si>
    <t xml:space="preserve">潘上</t>
  </si>
  <si>
    <t xml:space="preserve">于续春</t>
  </si>
  <si>
    <t xml:space="preserve">鲁鑫</t>
  </si>
  <si>
    <t xml:space="preserve">颜文</t>
  </si>
  <si>
    <t xml:space="preserve">程卓</t>
  </si>
  <si>
    <t xml:space="preserve">杨俭</t>
  </si>
  <si>
    <t xml:space="preserve">曹治佳</t>
  </si>
  <si>
    <t xml:space="preserve">韩磊</t>
  </si>
  <si>
    <t xml:space="preserve">王登科</t>
  </si>
  <si>
    <t xml:space="preserve">娄凡</t>
  </si>
  <si>
    <t xml:space="preserve">于鹏</t>
  </si>
  <si>
    <t xml:space="preserve">蒋枭</t>
  </si>
  <si>
    <t xml:space="preserve">聂斐</t>
  </si>
  <si>
    <t xml:space="preserve">朱俊锋</t>
  </si>
  <si>
    <t xml:space="preserve">周震</t>
  </si>
  <si>
    <t xml:space="preserve">季一</t>
  </si>
  <si>
    <t xml:space="preserve">陈天圣</t>
  </si>
  <si>
    <t xml:space="preserve">王京</t>
  </si>
  <si>
    <t xml:space="preserve">张祯楠</t>
  </si>
  <si>
    <t xml:space="preserve">郑诗阳</t>
  </si>
  <si>
    <t xml:space="preserve">丰培涛</t>
  </si>
  <si>
    <t xml:space="preserve">213100708</t>
  </si>
  <si>
    <t xml:space="preserve">魏雨岛</t>
  </si>
  <si>
    <t xml:space="preserve">213103007</t>
  </si>
  <si>
    <t xml:space="preserve">杨波</t>
  </si>
  <si>
    <t xml:space="preserve">曹家瑜</t>
  </si>
  <si>
    <t xml:space="preserve">213102206</t>
  </si>
  <si>
    <t xml:space="preserve">谢志强</t>
  </si>
  <si>
    <t xml:space="preserve">213100664</t>
  </si>
  <si>
    <t xml:space="preserve">胡智淇</t>
  </si>
  <si>
    <t xml:space="preserve">213103009</t>
  </si>
  <si>
    <t xml:space="preserve">潘合龙</t>
  </si>
  <si>
    <t xml:space="preserve">忻之巍</t>
  </si>
  <si>
    <t xml:space="preserve">213100622</t>
  </si>
  <si>
    <t xml:space="preserve">黄逸飞</t>
  </si>
  <si>
    <t xml:space="preserve">213101541</t>
  </si>
  <si>
    <t xml:space="preserve">王小武</t>
  </si>
  <si>
    <t xml:space="preserve">周广仁</t>
  </si>
  <si>
    <t xml:space="preserve">213101011</t>
  </si>
  <si>
    <t xml:space="preserve">韩林原</t>
  </si>
  <si>
    <t xml:space="preserve">213100353</t>
  </si>
  <si>
    <t xml:space="preserve">高先余</t>
  </si>
  <si>
    <t xml:space="preserve">213101410</t>
  </si>
  <si>
    <t xml:space="preserve">薛柯</t>
  </si>
  <si>
    <t xml:space="preserve">213103034</t>
  </si>
  <si>
    <t xml:space="preserve">魏晗阳</t>
  </si>
  <si>
    <t xml:space="preserve">詹乐宇</t>
  </si>
  <si>
    <t xml:space="preserve">213101630</t>
  </si>
  <si>
    <t xml:space="preserve">张彦鹏</t>
  </si>
  <si>
    <t xml:space="preserve">213100746</t>
  </si>
  <si>
    <t xml:space="preserve">陈立威</t>
  </si>
  <si>
    <t xml:space="preserve">213100723</t>
  </si>
  <si>
    <t xml:space="preserve">黄振威</t>
  </si>
  <si>
    <t xml:space="preserve">213103924</t>
  </si>
  <si>
    <t xml:space="preserve">王锐</t>
  </si>
  <si>
    <t xml:space="preserve">213103011</t>
  </si>
  <si>
    <t xml:space="preserve">朱自润</t>
  </si>
  <si>
    <t xml:space="preserve">213102230</t>
  </si>
  <si>
    <t xml:space="preserve">潘祥</t>
  </si>
  <si>
    <t xml:space="preserve">213100339</t>
  </si>
  <si>
    <t xml:space="preserve">秦龙</t>
  </si>
  <si>
    <t xml:space="preserve">213100665</t>
  </si>
  <si>
    <t xml:space="preserve">张弘毅</t>
  </si>
  <si>
    <t xml:space="preserve">张艺达</t>
  </si>
  <si>
    <t xml:space="preserve">213101847</t>
  </si>
  <si>
    <t xml:space="preserve">曹焱鑫</t>
  </si>
  <si>
    <t xml:space="preserve">213100825</t>
  </si>
  <si>
    <t xml:space="preserve">兰果</t>
  </si>
  <si>
    <t xml:space="preserve">213103016</t>
  </si>
  <si>
    <t xml:space="preserve">毛元勋</t>
  </si>
  <si>
    <t xml:space="preserve">213100173</t>
  </si>
  <si>
    <t xml:space="preserve">刘嘉毅</t>
  </si>
  <si>
    <t xml:space="preserve">杨敬平</t>
  </si>
  <si>
    <t xml:space="preserve">徐军</t>
  </si>
  <si>
    <t xml:space="preserve">许炜涵</t>
  </si>
  <si>
    <t xml:space="preserve">刘颂阳</t>
  </si>
  <si>
    <t xml:space="preserve">张仁宇</t>
  </si>
  <si>
    <t xml:space="preserve">赵焱</t>
  </si>
  <si>
    <t xml:space="preserve">李沛阳</t>
  </si>
  <si>
    <t xml:space="preserve">丁文毅</t>
  </si>
  <si>
    <t xml:space="preserve">华星霖</t>
  </si>
  <si>
    <t xml:space="preserve">韩泽鹏</t>
  </si>
  <si>
    <t xml:space="preserve">彭光耀</t>
  </si>
  <si>
    <t xml:space="preserve">姚周力</t>
  </si>
  <si>
    <t xml:space="preserve">李硕</t>
  </si>
  <si>
    <t xml:space="preserve">陈建克</t>
  </si>
  <si>
    <t xml:space="preserve">劳江微</t>
  </si>
  <si>
    <t xml:space="preserve">朱宇</t>
  </si>
  <si>
    <t xml:space="preserve">曹育海</t>
  </si>
  <si>
    <t xml:space="preserve">刘明</t>
  </si>
  <si>
    <t xml:space="preserve">丁旸</t>
  </si>
  <si>
    <t xml:space="preserve">常天羽</t>
  </si>
  <si>
    <t xml:space="preserve">王泱泱</t>
  </si>
  <si>
    <t xml:space="preserve">王一凡</t>
  </si>
  <si>
    <t xml:space="preserve">杭宸</t>
  </si>
  <si>
    <t xml:space="preserve">郭启炜</t>
  </si>
  <si>
    <t xml:space="preserve">凌森银</t>
  </si>
  <si>
    <t xml:space="preserve">郭冲</t>
  </si>
  <si>
    <t xml:space="preserve">韩炳辉</t>
  </si>
  <si>
    <t xml:space="preserve">陈煜</t>
  </si>
  <si>
    <t xml:space="preserve">郑钟毫</t>
  </si>
  <si>
    <t xml:space="preserve">王泽天</t>
  </si>
  <si>
    <t xml:space="preserve">戚诚</t>
  </si>
  <si>
    <t xml:space="preserve">任权</t>
  </si>
  <si>
    <t xml:space="preserve">王钦亮</t>
  </si>
  <si>
    <t xml:space="preserve">李晨枫</t>
  </si>
  <si>
    <t xml:space="preserve">黄阳</t>
  </si>
  <si>
    <t xml:space="preserve">李俊杰</t>
  </si>
  <si>
    <t xml:space="preserve">徐大钊</t>
  </si>
  <si>
    <t xml:space="preserve">廖如天</t>
  </si>
  <si>
    <t xml:space="preserve">谭焜</t>
  </si>
  <si>
    <t xml:space="preserve">陆帅</t>
  </si>
  <si>
    <t xml:space="preserve">高琦</t>
  </si>
  <si>
    <t xml:space="preserve">吴嘉国</t>
  </si>
  <si>
    <t xml:space="preserve">齐向群</t>
  </si>
  <si>
    <t xml:space="preserve">高奇</t>
  </si>
  <si>
    <t xml:space="preserve">黄翔宇</t>
  </si>
  <si>
    <t xml:space="preserve">杨起</t>
  </si>
  <si>
    <t xml:space="preserve">王明池</t>
  </si>
  <si>
    <t xml:space="preserve">俞江</t>
  </si>
  <si>
    <t xml:space="preserve">周林</t>
  </si>
  <si>
    <t xml:space="preserve">李寅斌</t>
  </si>
  <si>
    <t xml:space="preserve">刘一啸</t>
  </si>
  <si>
    <t xml:space="preserve">施天龙</t>
  </si>
  <si>
    <t xml:space="preserve">庄雍凯</t>
  </si>
  <si>
    <t xml:space="preserve">周正</t>
  </si>
  <si>
    <t xml:space="preserve">郭策</t>
  </si>
  <si>
    <t xml:space="preserve">胡宽</t>
  </si>
  <si>
    <t xml:space="preserve">李泽熙</t>
  </si>
  <si>
    <t xml:space="preserve">213103706</t>
  </si>
  <si>
    <t xml:space="preserve">林徐达</t>
  </si>
  <si>
    <t xml:space="preserve">肖汉</t>
  </si>
  <si>
    <t xml:space="preserve">谢鹏飞</t>
  </si>
  <si>
    <t xml:space="preserve">赵彧洋</t>
  </si>
  <si>
    <t xml:space="preserve">尹方舟</t>
  </si>
  <si>
    <t xml:space="preserve">赵健驰</t>
  </si>
  <si>
    <t xml:space="preserve">冯继开</t>
  </si>
  <si>
    <t xml:space="preserve">陈淳</t>
  </si>
  <si>
    <t xml:space="preserve">董旭</t>
  </si>
  <si>
    <t xml:space="preserve">张开源</t>
  </si>
  <si>
    <t xml:space="preserve">梁宇成</t>
  </si>
  <si>
    <t xml:space="preserve">陈浩</t>
  </si>
  <si>
    <t xml:space="preserve">朱明吉</t>
  </si>
  <si>
    <t xml:space="preserve">刘旦辰</t>
  </si>
  <si>
    <t xml:space="preserve">毛叶帆</t>
  </si>
  <si>
    <t xml:space="preserve">臧一鹏</t>
  </si>
  <si>
    <t xml:space="preserve">杜杰</t>
  </si>
  <si>
    <t xml:space="preserve">武骥元</t>
  </si>
  <si>
    <t xml:space="preserve">吴胜平</t>
  </si>
  <si>
    <t xml:space="preserve">谢枝芃</t>
  </si>
  <si>
    <t xml:space="preserve">石畅</t>
  </si>
  <si>
    <t xml:space="preserve">张贺美臻</t>
  </si>
  <si>
    <t xml:space="preserve">姜韦</t>
  </si>
  <si>
    <t xml:space="preserve">薛磊</t>
  </si>
  <si>
    <t xml:space="preserve">陈晨</t>
  </si>
  <si>
    <t xml:space="preserve">钱意彦</t>
  </si>
  <si>
    <t xml:space="preserve">杨敬</t>
  </si>
  <si>
    <t xml:space="preserve">常成</t>
  </si>
  <si>
    <t xml:space="preserve">冯辉</t>
  </si>
  <si>
    <t xml:space="preserve">张一凡</t>
  </si>
  <si>
    <t xml:space="preserve">徐冬冬</t>
  </si>
  <si>
    <t xml:space="preserve">王帅男</t>
  </si>
  <si>
    <t xml:space="preserve">李文超</t>
  </si>
  <si>
    <t xml:space="preserve">商泽</t>
  </si>
  <si>
    <t xml:space="preserve">黄朗</t>
  </si>
  <si>
    <t xml:space="preserve">蒋青桔</t>
  </si>
  <si>
    <t xml:space="preserve">彭傲霜</t>
  </si>
  <si>
    <t xml:space="preserve">王一波</t>
  </si>
  <si>
    <t xml:space="preserve">马思遥</t>
  </si>
  <si>
    <t xml:space="preserve">夏正昊</t>
  </si>
  <si>
    <t xml:space="preserve">李凌轩</t>
  </si>
  <si>
    <t xml:space="preserve">甘柳杨</t>
  </si>
  <si>
    <t xml:space="preserve">马体</t>
  </si>
  <si>
    <t xml:space="preserve">陈志鹏</t>
  </si>
  <si>
    <t xml:space="preserve">潘嘉伟</t>
  </si>
  <si>
    <t xml:space="preserve">沙焕焕</t>
  </si>
  <si>
    <t xml:space="preserve">李仟</t>
  </si>
  <si>
    <t xml:space="preserve">吴琪</t>
  </si>
  <si>
    <t xml:space="preserve">赵晟明</t>
  </si>
  <si>
    <t xml:space="preserve">褚攀</t>
  </si>
  <si>
    <t xml:space="preserve">梁世腾</t>
  </si>
  <si>
    <t xml:space="preserve">张金朋</t>
  </si>
  <si>
    <t xml:space="preserve">丛戎</t>
  </si>
  <si>
    <t xml:space="preserve">颜聪</t>
  </si>
  <si>
    <t xml:space="preserve">成可</t>
  </si>
  <si>
    <t xml:space="preserve">魏鹏</t>
  </si>
  <si>
    <t xml:space="preserve">王正昌</t>
  </si>
  <si>
    <t xml:space="preserve">213103012</t>
  </si>
  <si>
    <t xml:space="preserve">吕凯</t>
  </si>
  <si>
    <t xml:space="preserve">213101530</t>
  </si>
  <si>
    <t xml:space="preserve">陈森佑</t>
  </si>
  <si>
    <t xml:space="preserve">213103037</t>
  </si>
  <si>
    <t xml:space="preserve">邱锐</t>
  </si>
  <si>
    <t xml:space="preserve">213103883</t>
  </si>
  <si>
    <t xml:space="preserve">宗晗</t>
  </si>
  <si>
    <t xml:space="preserve">李志昂</t>
  </si>
  <si>
    <t xml:space="preserve">213100577</t>
  </si>
  <si>
    <t xml:space="preserve">蒋俊</t>
  </si>
  <si>
    <t xml:space="preserve">213101215</t>
  </si>
  <si>
    <t xml:space="preserve">陈瑞兴</t>
  </si>
  <si>
    <t xml:space="preserve">213103024</t>
  </si>
  <si>
    <t xml:space="preserve">孙权</t>
  </si>
  <si>
    <t xml:space="preserve">213101109</t>
  </si>
  <si>
    <t xml:space="preserve">蒋展</t>
  </si>
  <si>
    <t xml:space="preserve">213102245</t>
  </si>
  <si>
    <t xml:space="preserve">黄振建</t>
  </si>
  <si>
    <t xml:space="preserve">213103027</t>
  </si>
  <si>
    <t xml:space="preserve">顾健康</t>
  </si>
  <si>
    <t xml:space="preserve">陈嘉睿</t>
  </si>
  <si>
    <t xml:space="preserve">213101547</t>
  </si>
  <si>
    <t xml:space="preserve">黄延</t>
  </si>
  <si>
    <t xml:space="preserve">213101237</t>
  </si>
  <si>
    <t xml:space="preserve">田博</t>
  </si>
  <si>
    <t xml:space="preserve">213100816</t>
  </si>
  <si>
    <t xml:space="preserve">陈颖毅</t>
  </si>
  <si>
    <t xml:space="preserve">213101587</t>
  </si>
  <si>
    <t xml:space="preserve">李林起</t>
  </si>
  <si>
    <t xml:space="preserve">213100904</t>
  </si>
  <si>
    <t xml:space="preserve">213103022</t>
  </si>
  <si>
    <t xml:space="preserve">何齐齐</t>
  </si>
  <si>
    <t xml:space="preserve">213100865</t>
  </si>
  <si>
    <t xml:space="preserve">覃文杰</t>
  </si>
  <si>
    <t xml:space="preserve">213100513</t>
  </si>
  <si>
    <t xml:space="preserve">苏哲</t>
  </si>
  <si>
    <t xml:space="preserve">213103869</t>
  </si>
  <si>
    <t xml:space="preserve">夏秋锐</t>
  </si>
  <si>
    <t xml:space="preserve">213103026</t>
  </si>
  <si>
    <t xml:space="preserve">葛智凯</t>
  </si>
  <si>
    <t xml:space="preserve">213101291</t>
  </si>
  <si>
    <t xml:space="preserve">李想</t>
  </si>
  <si>
    <t xml:space="preserve">213103896</t>
  </si>
  <si>
    <t xml:space="preserve">李正</t>
  </si>
  <si>
    <t xml:space="preserve">213100309</t>
  </si>
  <si>
    <t xml:space="preserve">戴国胜</t>
  </si>
  <si>
    <t xml:space="preserve">213103015</t>
  </si>
  <si>
    <t xml:space="preserve">钱自杰</t>
  </si>
  <si>
    <t xml:space="preserve">213100627</t>
  </si>
  <si>
    <t xml:space="preserve">桂嘉男</t>
  </si>
  <si>
    <t xml:space="preserve">213103032</t>
  </si>
  <si>
    <t xml:space="preserve">张庆</t>
  </si>
  <si>
    <t xml:space="preserve">刘策</t>
  </si>
  <si>
    <t xml:space="preserve">张歆</t>
  </si>
  <si>
    <t xml:space="preserve">蒋程</t>
  </si>
  <si>
    <t xml:space="preserve">213102247</t>
  </si>
  <si>
    <t xml:space="preserve">袁鹏</t>
  </si>
  <si>
    <t xml:space="preserve">213100564</t>
  </si>
  <si>
    <t xml:space="preserve">罗丹</t>
  </si>
  <si>
    <t xml:space="preserve">213100919</t>
  </si>
  <si>
    <t xml:space="preserve">张越</t>
  </si>
  <si>
    <t xml:space="preserve">213101772</t>
  </si>
  <si>
    <t xml:space="preserve">刘家希</t>
  </si>
  <si>
    <t xml:space="preserve">范文泉</t>
  </si>
  <si>
    <t xml:space="preserve">付志远</t>
  </si>
  <si>
    <t xml:space="preserve">侯瑞东</t>
  </si>
  <si>
    <t xml:space="preserve">李度洋</t>
  </si>
  <si>
    <t xml:space="preserve">李哲</t>
  </si>
  <si>
    <t xml:space="preserve">刘铭学</t>
  </si>
  <si>
    <t xml:space="preserve">孟浩</t>
  </si>
  <si>
    <t xml:space="preserve">欧阳明涨</t>
  </si>
  <si>
    <t xml:space="preserve">彭潜</t>
  </si>
  <si>
    <t xml:space="preserve">施宇</t>
  </si>
  <si>
    <t xml:space="preserve">王青</t>
  </si>
  <si>
    <t xml:space="preserve">王天驹</t>
  </si>
  <si>
    <t xml:space="preserve">周杰灵</t>
  </si>
  <si>
    <t xml:space="preserve">王志远</t>
  </si>
  <si>
    <t xml:space="preserve">魏震楠</t>
  </si>
  <si>
    <t xml:space="preserve">吴伏宝</t>
  </si>
  <si>
    <t xml:space="preserve">徐略钧</t>
  </si>
  <si>
    <t xml:space="preserve">闫毅恒</t>
  </si>
  <si>
    <t xml:space="preserve">张浩正</t>
  </si>
  <si>
    <t xml:space="preserve">李越</t>
  </si>
  <si>
    <t xml:space="preserve">江磊</t>
  </si>
  <si>
    <t xml:space="preserve">陶雷</t>
  </si>
  <si>
    <t xml:space="preserve">李月朝</t>
  </si>
  <si>
    <t xml:space="preserve">赵洲</t>
  </si>
  <si>
    <t xml:space="preserve">杨远益</t>
  </si>
  <si>
    <t xml:space="preserve">史健</t>
  </si>
  <si>
    <t xml:space="preserve">林宇星</t>
  </si>
  <si>
    <t xml:space="preserve">朱鹏宇</t>
  </si>
  <si>
    <t xml:space="preserve">许单</t>
  </si>
  <si>
    <t xml:space="preserve">蔡金洲</t>
  </si>
  <si>
    <t xml:space="preserve">胡帅奇</t>
  </si>
  <si>
    <t xml:space="preserve">熊权</t>
  </si>
  <si>
    <t xml:space="preserve">朱秋立</t>
  </si>
  <si>
    <t xml:space="preserve">严弘</t>
  </si>
  <si>
    <t xml:space="preserve">王炯</t>
  </si>
  <si>
    <t xml:space="preserve">覃茂哲</t>
  </si>
  <si>
    <t xml:space="preserve">张少卿</t>
  </si>
  <si>
    <t xml:space="preserve">蔡睿聪</t>
  </si>
  <si>
    <t xml:space="preserve">孙程</t>
  </si>
  <si>
    <t xml:space="preserve">欧海帆</t>
  </si>
  <si>
    <r>
      <rPr>
        <b val="true"/>
        <sz val="12"/>
        <rFont val="Noto Sans"/>
        <family val="2"/>
      </rPr>
      <t xml:space="preserve">桃园</t>
    </r>
    <r>
      <rPr>
        <b val="true"/>
        <sz val="12"/>
        <rFont val="宋体"/>
        <family val="0"/>
        <charset val="134"/>
      </rPr>
      <t xml:space="preserve">3-4</t>
    </r>
    <r>
      <rPr>
        <b val="true"/>
        <sz val="12"/>
        <rFont val="Noto Sans"/>
        <family val="2"/>
      </rPr>
      <t xml:space="preserve">舍</t>
    </r>
    <r>
      <rPr>
        <b val="true"/>
        <sz val="12"/>
        <rFont val="宋体"/>
        <family val="0"/>
        <charset val="134"/>
      </rPr>
      <t xml:space="preserve">2012-2013</t>
    </r>
    <r>
      <rPr>
        <b val="true"/>
        <sz val="12"/>
        <rFont val="Noto Sans"/>
        <family val="2"/>
      </rPr>
      <t xml:space="preserve">学年下学期内务均分</t>
    </r>
  </si>
  <si>
    <t xml:space="preserve">姓 名</t>
  </si>
  <si>
    <t xml:space="preserve">213102574</t>
  </si>
  <si>
    <t xml:space="preserve">肖铭</t>
  </si>
  <si>
    <t xml:space="preserve">张翔宇</t>
  </si>
  <si>
    <t xml:space="preserve">刘玮</t>
  </si>
  <si>
    <t xml:space="preserve">程安地</t>
  </si>
  <si>
    <t xml:space="preserve">赵越</t>
  </si>
  <si>
    <t xml:space="preserve">张航</t>
  </si>
  <si>
    <t xml:space="preserve">213100924</t>
  </si>
  <si>
    <t xml:space="preserve">栗云杰</t>
  </si>
  <si>
    <r>
      <rPr>
        <sz val="9"/>
        <color rgb="FF000000"/>
        <rFont val="Noto Sans"/>
        <family val="2"/>
      </rPr>
      <t xml:space="preserve">叶尔扎提</t>
    </r>
    <r>
      <rPr>
        <sz val="9"/>
        <color rgb="FF000000"/>
        <rFont val="Tahoma"/>
        <family val="2"/>
        <charset val="134"/>
      </rPr>
      <t xml:space="preserve">·</t>
    </r>
    <r>
      <rPr>
        <sz val="9"/>
        <color rgb="FF000000"/>
        <rFont val="Noto Sans"/>
        <family val="2"/>
      </rPr>
      <t xml:space="preserve">托列干</t>
    </r>
  </si>
  <si>
    <r>
      <rPr>
        <sz val="9"/>
        <color rgb="FF000000"/>
        <rFont val="Noto Sans"/>
        <family val="2"/>
      </rPr>
      <t xml:space="preserve">桃园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舍</t>
    </r>
  </si>
  <si>
    <r>
      <rPr>
        <sz val="9"/>
        <color rgb="FF000000"/>
        <rFont val="Noto Sans"/>
        <family val="2"/>
      </rPr>
      <t xml:space="preserve">希尔扎提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阿尼娃</t>
    </r>
  </si>
  <si>
    <t xml:space="preserve">黄家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"/>
    <numFmt numFmtId="167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sz val="9"/>
      <name val="Tahoma"/>
      <family val="2"/>
      <charset val="134"/>
    </font>
    <font>
      <sz val="8"/>
      <name val="Tahoma"/>
      <family val="2"/>
      <charset val="134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Tahoma"/>
      <family val="2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name val="宋体"/>
      <family val="0"/>
      <charset val="134"/>
    </font>
    <font>
      <sz val="10"/>
      <color rgb="FF0000FF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Tahoma"/>
      <family val="2"/>
      <charset val="134"/>
    </font>
    <font>
      <u val="singl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26691;3-4&#33293;2012-2013&#23398;&#24180;&#20869;&#21153;&#35780;&#209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她3-4舍12-13学年下学期"/>
      <sheetName val="Sheet1"/>
      <sheetName val="桃3-4舍12-13学年上学期"/>
    </sheetNames>
    <sheetDataSet>
      <sheetData sheetId="0"/>
      <sheetData sheetId="1">
        <row r="3">
          <cell r="H3">
            <v>80</v>
          </cell>
        </row>
        <row r="3">
          <cell r="L3">
            <v>78</v>
          </cell>
        </row>
        <row r="3">
          <cell r="P3">
            <v>80</v>
          </cell>
        </row>
        <row r="3">
          <cell r="T3">
            <v>80</v>
          </cell>
        </row>
        <row r="4">
          <cell r="I4">
            <v>85</v>
          </cell>
        </row>
        <row r="4">
          <cell r="M4">
            <v>80</v>
          </cell>
        </row>
        <row r="4">
          <cell r="Q4">
            <v>80</v>
          </cell>
        </row>
        <row r="4">
          <cell r="U4">
            <v>80</v>
          </cell>
        </row>
        <row r="5">
          <cell r="J5">
            <v>80</v>
          </cell>
        </row>
        <row r="5">
          <cell r="N5">
            <v>80</v>
          </cell>
        </row>
        <row r="5">
          <cell r="R5">
            <v>80</v>
          </cell>
        </row>
        <row r="5">
          <cell r="V5">
            <v>80</v>
          </cell>
        </row>
        <row r="6">
          <cell r="K6">
            <v>80</v>
          </cell>
        </row>
        <row r="6">
          <cell r="O6">
            <v>80</v>
          </cell>
        </row>
        <row r="6">
          <cell r="S6">
            <v>80</v>
          </cell>
        </row>
        <row r="6">
          <cell r="W6">
            <v>80</v>
          </cell>
        </row>
        <row r="7">
          <cell r="H7">
            <v>80</v>
          </cell>
        </row>
        <row r="7">
          <cell r="L7">
            <v>78</v>
          </cell>
        </row>
        <row r="7">
          <cell r="P7">
            <v>78</v>
          </cell>
        </row>
        <row r="7">
          <cell r="T7">
            <v>80</v>
          </cell>
        </row>
        <row r="8">
          <cell r="I8">
            <v>80</v>
          </cell>
        </row>
        <row r="8">
          <cell r="M8">
            <v>80</v>
          </cell>
        </row>
        <row r="8">
          <cell r="Q8">
            <v>80</v>
          </cell>
        </row>
        <row r="8">
          <cell r="U8">
            <v>80</v>
          </cell>
        </row>
        <row r="9">
          <cell r="J9">
            <v>78</v>
          </cell>
        </row>
        <row r="9">
          <cell r="N9">
            <v>80</v>
          </cell>
        </row>
        <row r="9">
          <cell r="R9">
            <v>80</v>
          </cell>
        </row>
        <row r="9">
          <cell r="V9">
            <v>80</v>
          </cell>
        </row>
        <row r="10">
          <cell r="K10">
            <v>80</v>
          </cell>
        </row>
        <row r="10">
          <cell r="O10">
            <v>80</v>
          </cell>
        </row>
        <row r="10">
          <cell r="S10">
            <v>80</v>
          </cell>
        </row>
        <row r="10">
          <cell r="W10">
            <v>80</v>
          </cell>
        </row>
        <row r="11">
          <cell r="H11">
            <v>90</v>
          </cell>
        </row>
        <row r="11">
          <cell r="L11">
            <v>84</v>
          </cell>
        </row>
        <row r="11">
          <cell r="P11">
            <v>90</v>
          </cell>
        </row>
        <row r="11">
          <cell r="T11">
            <v>90</v>
          </cell>
        </row>
        <row r="12">
          <cell r="I12">
            <v>90</v>
          </cell>
        </row>
        <row r="12">
          <cell r="M12">
            <v>88</v>
          </cell>
        </row>
        <row r="12">
          <cell r="Q12">
            <v>84</v>
          </cell>
        </row>
        <row r="12">
          <cell r="U12">
            <v>94</v>
          </cell>
        </row>
        <row r="13">
          <cell r="J13">
            <v>90</v>
          </cell>
        </row>
        <row r="13">
          <cell r="N13">
            <v>90</v>
          </cell>
        </row>
        <row r="13">
          <cell r="R13">
            <v>89</v>
          </cell>
        </row>
        <row r="13">
          <cell r="V13">
            <v>80</v>
          </cell>
        </row>
        <row r="14">
          <cell r="K14">
            <v>90</v>
          </cell>
        </row>
        <row r="14">
          <cell r="O14">
            <v>90</v>
          </cell>
        </row>
        <row r="14">
          <cell r="S14">
            <v>82</v>
          </cell>
        </row>
        <row r="14">
          <cell r="W14">
            <v>95</v>
          </cell>
        </row>
        <row r="15">
          <cell r="H15">
            <v>90</v>
          </cell>
        </row>
        <row r="15">
          <cell r="L15">
            <v>90</v>
          </cell>
        </row>
        <row r="15">
          <cell r="P15">
            <v>90</v>
          </cell>
        </row>
        <row r="15">
          <cell r="T15">
            <v>95</v>
          </cell>
        </row>
        <row r="16">
          <cell r="I16">
            <v>92</v>
          </cell>
        </row>
        <row r="16">
          <cell r="M16">
            <v>90</v>
          </cell>
        </row>
        <row r="16">
          <cell r="Q16">
            <v>90</v>
          </cell>
        </row>
        <row r="16">
          <cell r="U16">
            <v>92</v>
          </cell>
        </row>
        <row r="17">
          <cell r="J17">
            <v>90</v>
          </cell>
        </row>
        <row r="17">
          <cell r="N17">
            <v>92</v>
          </cell>
        </row>
        <row r="17">
          <cell r="R17">
            <v>80</v>
          </cell>
        </row>
        <row r="17">
          <cell r="V17">
            <v>94</v>
          </cell>
        </row>
        <row r="18">
          <cell r="K18">
            <v>94</v>
          </cell>
        </row>
        <row r="18">
          <cell r="O18">
            <v>94</v>
          </cell>
        </row>
        <row r="18">
          <cell r="S18">
            <v>94</v>
          </cell>
        </row>
        <row r="18">
          <cell r="W18">
            <v>90</v>
          </cell>
        </row>
        <row r="19">
          <cell r="H19">
            <v>94</v>
          </cell>
        </row>
        <row r="19">
          <cell r="L19">
            <v>95</v>
          </cell>
        </row>
        <row r="19">
          <cell r="P19">
            <v>95</v>
          </cell>
        </row>
        <row r="19">
          <cell r="T19">
            <v>95</v>
          </cell>
        </row>
        <row r="20">
          <cell r="I20">
            <v>95</v>
          </cell>
        </row>
        <row r="20">
          <cell r="M20">
            <v>95</v>
          </cell>
        </row>
        <row r="20">
          <cell r="Q20">
            <v>95</v>
          </cell>
        </row>
        <row r="20">
          <cell r="U20">
            <v>95</v>
          </cell>
        </row>
        <row r="21">
          <cell r="J21">
            <v>95</v>
          </cell>
        </row>
        <row r="21">
          <cell r="N21">
            <v>95</v>
          </cell>
        </row>
        <row r="21">
          <cell r="R21">
            <v>95</v>
          </cell>
        </row>
        <row r="21">
          <cell r="V21">
            <v>95</v>
          </cell>
        </row>
        <row r="22">
          <cell r="K22">
            <v>95</v>
          </cell>
        </row>
        <row r="22">
          <cell r="O22">
            <v>95</v>
          </cell>
        </row>
        <row r="22">
          <cell r="S22">
            <v>85</v>
          </cell>
        </row>
        <row r="22">
          <cell r="W22">
            <v>94</v>
          </cell>
        </row>
        <row r="23">
          <cell r="H23">
            <v>94</v>
          </cell>
        </row>
        <row r="23">
          <cell r="L23">
            <v>94</v>
          </cell>
        </row>
        <row r="23">
          <cell r="P23">
            <v>90</v>
          </cell>
        </row>
        <row r="23">
          <cell r="T23">
            <v>95</v>
          </cell>
        </row>
        <row r="24">
          <cell r="I24">
            <v>92</v>
          </cell>
        </row>
        <row r="24">
          <cell r="M24">
            <v>94</v>
          </cell>
        </row>
        <row r="24">
          <cell r="Q24">
            <v>94</v>
          </cell>
        </row>
        <row r="24">
          <cell r="U24">
            <v>94</v>
          </cell>
        </row>
        <row r="25">
          <cell r="J25">
            <v>95</v>
          </cell>
        </row>
        <row r="25">
          <cell r="N25">
            <v>94</v>
          </cell>
        </row>
        <row r="25">
          <cell r="R25">
            <v>94</v>
          </cell>
        </row>
        <row r="25">
          <cell r="V25">
            <v>95</v>
          </cell>
        </row>
        <row r="26">
          <cell r="K26">
            <v>94</v>
          </cell>
        </row>
        <row r="26">
          <cell r="O26">
            <v>94</v>
          </cell>
        </row>
        <row r="26">
          <cell r="S26">
            <v>90</v>
          </cell>
        </row>
        <row r="26">
          <cell r="W26">
            <v>88</v>
          </cell>
        </row>
        <row r="27">
          <cell r="H27">
            <v>87</v>
          </cell>
        </row>
        <row r="27">
          <cell r="L27">
            <v>89</v>
          </cell>
        </row>
        <row r="27">
          <cell r="P27">
            <v>90</v>
          </cell>
        </row>
        <row r="27">
          <cell r="T27">
            <v>80</v>
          </cell>
        </row>
        <row r="28">
          <cell r="I28">
            <v>92</v>
          </cell>
        </row>
        <row r="28">
          <cell r="M28">
            <v>90</v>
          </cell>
        </row>
        <row r="28">
          <cell r="Q28">
            <v>84</v>
          </cell>
        </row>
        <row r="28">
          <cell r="U28">
            <v>94</v>
          </cell>
        </row>
        <row r="29">
          <cell r="J29">
            <v>90</v>
          </cell>
        </row>
        <row r="29">
          <cell r="N29">
            <v>80</v>
          </cell>
        </row>
        <row r="29">
          <cell r="R29">
            <v>80</v>
          </cell>
        </row>
        <row r="29">
          <cell r="V29">
            <v>84</v>
          </cell>
        </row>
        <row r="30">
          <cell r="K30">
            <v>90</v>
          </cell>
        </row>
        <row r="30">
          <cell r="O30">
            <v>80</v>
          </cell>
        </row>
        <row r="30">
          <cell r="S30">
            <v>80</v>
          </cell>
        </row>
        <row r="30">
          <cell r="W30">
            <v>82</v>
          </cell>
        </row>
        <row r="31">
          <cell r="H31">
            <v>94</v>
          </cell>
        </row>
        <row r="31">
          <cell r="L31">
            <v>92</v>
          </cell>
        </row>
        <row r="31">
          <cell r="P31">
            <v>94</v>
          </cell>
        </row>
        <row r="31">
          <cell r="T31">
            <v>94</v>
          </cell>
        </row>
        <row r="32">
          <cell r="I32">
            <v>94</v>
          </cell>
        </row>
        <row r="32">
          <cell r="M32">
            <v>94</v>
          </cell>
        </row>
        <row r="32">
          <cell r="Q32">
            <v>86</v>
          </cell>
        </row>
        <row r="32">
          <cell r="U32">
            <v>90</v>
          </cell>
        </row>
        <row r="33">
          <cell r="J33">
            <v>94</v>
          </cell>
        </row>
        <row r="33">
          <cell r="N33">
            <v>90</v>
          </cell>
        </row>
        <row r="33">
          <cell r="R33">
            <v>90</v>
          </cell>
        </row>
        <row r="33">
          <cell r="V33">
            <v>90</v>
          </cell>
        </row>
        <row r="34">
          <cell r="K34">
            <v>90</v>
          </cell>
        </row>
        <row r="34">
          <cell r="O34">
            <v>94</v>
          </cell>
        </row>
        <row r="34">
          <cell r="S34">
            <v>84</v>
          </cell>
        </row>
        <row r="34">
          <cell r="W34">
            <v>86</v>
          </cell>
        </row>
        <row r="35">
          <cell r="H35">
            <v>90</v>
          </cell>
        </row>
        <row r="35">
          <cell r="L35">
            <v>90</v>
          </cell>
        </row>
        <row r="35">
          <cell r="P35">
            <v>90</v>
          </cell>
        </row>
        <row r="35">
          <cell r="T35">
            <v>90</v>
          </cell>
        </row>
        <row r="36">
          <cell r="I36">
            <v>90</v>
          </cell>
        </row>
        <row r="36">
          <cell r="M36">
            <v>90</v>
          </cell>
        </row>
        <row r="36">
          <cell r="Q36">
            <v>87</v>
          </cell>
        </row>
        <row r="36">
          <cell r="U36">
            <v>88</v>
          </cell>
        </row>
        <row r="37">
          <cell r="J37">
            <v>90</v>
          </cell>
        </row>
        <row r="37">
          <cell r="N37">
            <v>85</v>
          </cell>
        </row>
        <row r="37">
          <cell r="R37">
            <v>82</v>
          </cell>
        </row>
        <row r="37">
          <cell r="V37">
            <v>88</v>
          </cell>
        </row>
        <row r="38">
          <cell r="K38">
            <v>90</v>
          </cell>
        </row>
        <row r="38">
          <cell r="O38">
            <v>88</v>
          </cell>
        </row>
        <row r="38">
          <cell r="S38">
            <v>82</v>
          </cell>
        </row>
        <row r="38">
          <cell r="W38">
            <v>88</v>
          </cell>
        </row>
        <row r="39">
          <cell r="H39">
            <v>95</v>
          </cell>
        </row>
        <row r="39">
          <cell r="L39">
            <v>95</v>
          </cell>
        </row>
        <row r="39">
          <cell r="P39">
            <v>95</v>
          </cell>
        </row>
        <row r="39">
          <cell r="T39">
            <v>95</v>
          </cell>
        </row>
        <row r="40">
          <cell r="I40">
            <v>95</v>
          </cell>
        </row>
        <row r="40">
          <cell r="M40">
            <v>95</v>
          </cell>
        </row>
        <row r="40">
          <cell r="Q40">
            <v>95</v>
          </cell>
        </row>
        <row r="40">
          <cell r="U40">
            <v>95</v>
          </cell>
        </row>
        <row r="41">
          <cell r="J41">
            <v>95</v>
          </cell>
        </row>
        <row r="41">
          <cell r="N41">
            <v>90</v>
          </cell>
        </row>
        <row r="41">
          <cell r="R41">
            <v>95</v>
          </cell>
        </row>
        <row r="41">
          <cell r="V41">
            <v>95</v>
          </cell>
        </row>
        <row r="42">
          <cell r="K42">
            <v>95</v>
          </cell>
        </row>
        <row r="42">
          <cell r="O42">
            <v>90</v>
          </cell>
        </row>
        <row r="42">
          <cell r="S42">
            <v>95</v>
          </cell>
        </row>
        <row r="42">
          <cell r="W42">
            <v>95</v>
          </cell>
        </row>
        <row r="43">
          <cell r="H43">
            <v>86</v>
          </cell>
        </row>
        <row r="43">
          <cell r="L43">
            <v>89</v>
          </cell>
        </row>
        <row r="43">
          <cell r="P43">
            <v>87</v>
          </cell>
        </row>
        <row r="43">
          <cell r="T43">
            <v>90</v>
          </cell>
        </row>
        <row r="44">
          <cell r="I44">
            <v>87</v>
          </cell>
        </row>
        <row r="44">
          <cell r="M44">
            <v>84</v>
          </cell>
        </row>
        <row r="44">
          <cell r="Q44">
            <v>85</v>
          </cell>
        </row>
        <row r="44">
          <cell r="U44">
            <v>90</v>
          </cell>
        </row>
        <row r="45">
          <cell r="J45">
            <v>88</v>
          </cell>
        </row>
        <row r="45">
          <cell r="N45">
            <v>88</v>
          </cell>
        </row>
        <row r="45">
          <cell r="R45">
            <v>90</v>
          </cell>
        </row>
        <row r="45">
          <cell r="V45">
            <v>90</v>
          </cell>
        </row>
        <row r="46">
          <cell r="K46">
            <v>86</v>
          </cell>
        </row>
        <row r="46">
          <cell r="O46">
            <v>85</v>
          </cell>
        </row>
        <row r="46">
          <cell r="S46">
            <v>90</v>
          </cell>
        </row>
        <row r="46">
          <cell r="W46">
            <v>88</v>
          </cell>
        </row>
        <row r="47">
          <cell r="H47">
            <v>89</v>
          </cell>
        </row>
        <row r="47">
          <cell r="L47">
            <v>90</v>
          </cell>
        </row>
        <row r="47">
          <cell r="P47">
            <v>85</v>
          </cell>
        </row>
        <row r="47">
          <cell r="T47">
            <v>90</v>
          </cell>
        </row>
        <row r="48">
          <cell r="I48">
            <v>89</v>
          </cell>
        </row>
        <row r="48">
          <cell r="M48">
            <v>87</v>
          </cell>
        </row>
        <row r="48">
          <cell r="Q48">
            <v>85</v>
          </cell>
        </row>
        <row r="48">
          <cell r="U48">
            <v>90</v>
          </cell>
        </row>
        <row r="49">
          <cell r="J49">
            <v>86</v>
          </cell>
        </row>
        <row r="49">
          <cell r="N49">
            <v>89</v>
          </cell>
        </row>
        <row r="49">
          <cell r="R49">
            <v>85</v>
          </cell>
        </row>
        <row r="49">
          <cell r="V49">
            <v>90</v>
          </cell>
        </row>
        <row r="50">
          <cell r="K50">
            <v>90</v>
          </cell>
        </row>
        <row r="50">
          <cell r="O50">
            <v>87</v>
          </cell>
        </row>
        <row r="50">
          <cell r="S50">
            <v>90</v>
          </cell>
        </row>
        <row r="50">
          <cell r="W50">
            <v>88</v>
          </cell>
        </row>
        <row r="51">
          <cell r="H51">
            <v>87</v>
          </cell>
        </row>
        <row r="51">
          <cell r="L51">
            <v>89</v>
          </cell>
        </row>
        <row r="51">
          <cell r="P51">
            <v>85</v>
          </cell>
        </row>
        <row r="51">
          <cell r="T51">
            <v>88</v>
          </cell>
        </row>
        <row r="52">
          <cell r="I52">
            <v>86</v>
          </cell>
        </row>
        <row r="52">
          <cell r="M52">
            <v>84</v>
          </cell>
        </row>
        <row r="52">
          <cell r="Q52">
            <v>85</v>
          </cell>
        </row>
        <row r="52">
          <cell r="U52">
            <v>88</v>
          </cell>
        </row>
        <row r="53">
          <cell r="J53">
            <v>88</v>
          </cell>
        </row>
        <row r="53">
          <cell r="N53">
            <v>85</v>
          </cell>
        </row>
        <row r="53">
          <cell r="R53">
            <v>86</v>
          </cell>
        </row>
        <row r="53">
          <cell r="V53">
            <v>88</v>
          </cell>
        </row>
        <row r="54">
          <cell r="K54">
            <v>84</v>
          </cell>
        </row>
        <row r="54">
          <cell r="O54">
            <v>85</v>
          </cell>
        </row>
        <row r="54">
          <cell r="S54">
            <v>88</v>
          </cell>
        </row>
        <row r="54">
          <cell r="W54">
            <v>88</v>
          </cell>
        </row>
        <row r="55">
          <cell r="H55">
            <v>91</v>
          </cell>
        </row>
        <row r="55">
          <cell r="L55">
            <v>87</v>
          </cell>
        </row>
        <row r="55">
          <cell r="P55">
            <v>85</v>
          </cell>
        </row>
        <row r="55">
          <cell r="T55">
            <v>90</v>
          </cell>
        </row>
        <row r="56">
          <cell r="I56">
            <v>89</v>
          </cell>
        </row>
        <row r="56">
          <cell r="M56">
            <v>86</v>
          </cell>
        </row>
        <row r="56">
          <cell r="Q56">
            <v>85</v>
          </cell>
        </row>
        <row r="56">
          <cell r="U56">
            <v>90</v>
          </cell>
        </row>
        <row r="57">
          <cell r="J57">
            <v>89</v>
          </cell>
        </row>
        <row r="57">
          <cell r="N57">
            <v>88</v>
          </cell>
        </row>
        <row r="57">
          <cell r="R57">
            <v>90</v>
          </cell>
        </row>
        <row r="57">
          <cell r="V57">
            <v>90</v>
          </cell>
        </row>
        <row r="58">
          <cell r="K58">
            <v>89</v>
          </cell>
        </row>
        <row r="58">
          <cell r="O58">
            <v>85</v>
          </cell>
        </row>
        <row r="58">
          <cell r="S58">
            <v>90</v>
          </cell>
        </row>
        <row r="58">
          <cell r="W58">
            <v>90</v>
          </cell>
        </row>
        <row r="59">
          <cell r="H59">
            <v>95</v>
          </cell>
        </row>
        <row r="59">
          <cell r="L59">
            <v>95</v>
          </cell>
        </row>
        <row r="59">
          <cell r="P59">
            <v>95</v>
          </cell>
        </row>
        <row r="59">
          <cell r="T59">
            <v>95</v>
          </cell>
        </row>
        <row r="60">
          <cell r="I60">
            <v>95</v>
          </cell>
        </row>
        <row r="60">
          <cell r="M60">
            <v>90</v>
          </cell>
        </row>
        <row r="60">
          <cell r="Q60">
            <v>95</v>
          </cell>
        </row>
        <row r="60">
          <cell r="U60">
            <v>95</v>
          </cell>
        </row>
        <row r="61">
          <cell r="J61">
            <v>95</v>
          </cell>
        </row>
        <row r="61">
          <cell r="N61">
            <v>95</v>
          </cell>
        </row>
        <row r="61">
          <cell r="R61">
            <v>95</v>
          </cell>
        </row>
        <row r="61">
          <cell r="V61">
            <v>95</v>
          </cell>
        </row>
        <row r="62">
          <cell r="K62">
            <v>95</v>
          </cell>
        </row>
        <row r="62">
          <cell r="O62">
            <v>95</v>
          </cell>
        </row>
        <row r="62">
          <cell r="S62">
            <v>95</v>
          </cell>
        </row>
        <row r="62">
          <cell r="W62">
            <v>95</v>
          </cell>
        </row>
        <row r="63">
          <cell r="H63">
            <v>90</v>
          </cell>
        </row>
        <row r="63">
          <cell r="L63">
            <v>87</v>
          </cell>
        </row>
        <row r="63">
          <cell r="P63">
            <v>85</v>
          </cell>
        </row>
        <row r="63">
          <cell r="T63">
            <v>90</v>
          </cell>
        </row>
        <row r="64">
          <cell r="I64">
            <v>91</v>
          </cell>
        </row>
        <row r="64">
          <cell r="M64">
            <v>88</v>
          </cell>
        </row>
        <row r="64">
          <cell r="Q64">
            <v>85</v>
          </cell>
        </row>
        <row r="64">
          <cell r="U64">
            <v>88</v>
          </cell>
        </row>
        <row r="65">
          <cell r="J65">
            <v>91</v>
          </cell>
        </row>
        <row r="65">
          <cell r="N65">
            <v>88</v>
          </cell>
        </row>
        <row r="65">
          <cell r="R65">
            <v>85</v>
          </cell>
        </row>
        <row r="65">
          <cell r="V65">
            <v>88</v>
          </cell>
        </row>
        <row r="66">
          <cell r="K66">
            <v>87</v>
          </cell>
        </row>
        <row r="66">
          <cell r="O66">
            <v>85</v>
          </cell>
        </row>
        <row r="66">
          <cell r="S66">
            <v>90</v>
          </cell>
        </row>
        <row r="66">
          <cell r="W66">
            <v>86</v>
          </cell>
        </row>
        <row r="67">
          <cell r="H67">
            <v>90</v>
          </cell>
        </row>
        <row r="67">
          <cell r="L67">
            <v>87</v>
          </cell>
        </row>
        <row r="67">
          <cell r="P67">
            <v>85</v>
          </cell>
        </row>
        <row r="67">
          <cell r="T67">
            <v>90</v>
          </cell>
        </row>
        <row r="68">
          <cell r="I68">
            <v>90</v>
          </cell>
        </row>
        <row r="68">
          <cell r="M68">
            <v>88</v>
          </cell>
        </row>
        <row r="68">
          <cell r="Q68">
            <v>85</v>
          </cell>
        </row>
        <row r="68">
          <cell r="U68">
            <v>90</v>
          </cell>
        </row>
        <row r="69">
          <cell r="J69">
            <v>86</v>
          </cell>
        </row>
        <row r="69">
          <cell r="N69">
            <v>88</v>
          </cell>
        </row>
        <row r="69">
          <cell r="R69">
            <v>85</v>
          </cell>
        </row>
        <row r="69">
          <cell r="V69">
            <v>90</v>
          </cell>
        </row>
        <row r="70">
          <cell r="K70">
            <v>89</v>
          </cell>
        </row>
        <row r="70">
          <cell r="O70">
            <v>85</v>
          </cell>
        </row>
        <row r="70">
          <cell r="S70">
            <v>88</v>
          </cell>
        </row>
        <row r="70">
          <cell r="W70">
            <v>88</v>
          </cell>
        </row>
        <row r="71">
          <cell r="H71">
            <v>90</v>
          </cell>
        </row>
        <row r="71">
          <cell r="L71">
            <v>90</v>
          </cell>
        </row>
        <row r="71">
          <cell r="P71">
            <v>90</v>
          </cell>
        </row>
        <row r="71">
          <cell r="T71">
            <v>90</v>
          </cell>
        </row>
        <row r="72">
          <cell r="I72">
            <v>90</v>
          </cell>
        </row>
        <row r="72">
          <cell r="M72">
            <v>87</v>
          </cell>
        </row>
        <row r="72">
          <cell r="Q72">
            <v>90</v>
          </cell>
        </row>
        <row r="72">
          <cell r="U72">
            <v>88</v>
          </cell>
        </row>
        <row r="73">
          <cell r="J73">
            <v>90</v>
          </cell>
        </row>
        <row r="73">
          <cell r="N73">
            <v>90</v>
          </cell>
        </row>
        <row r="73">
          <cell r="R73">
            <v>95</v>
          </cell>
        </row>
        <row r="73">
          <cell r="V73">
            <v>90</v>
          </cell>
        </row>
        <row r="74">
          <cell r="K74">
            <v>90</v>
          </cell>
        </row>
        <row r="74">
          <cell r="O74">
            <v>90</v>
          </cell>
        </row>
        <row r="74">
          <cell r="S74">
            <v>90</v>
          </cell>
        </row>
        <row r="74">
          <cell r="W74">
            <v>90</v>
          </cell>
        </row>
        <row r="75">
          <cell r="H75">
            <v>87</v>
          </cell>
        </row>
        <row r="75">
          <cell r="L75">
            <v>92</v>
          </cell>
        </row>
        <row r="75">
          <cell r="P75">
            <v>94</v>
          </cell>
        </row>
        <row r="75">
          <cell r="T75">
            <v>92</v>
          </cell>
        </row>
        <row r="76">
          <cell r="I76">
            <v>94</v>
          </cell>
        </row>
        <row r="76">
          <cell r="M76">
            <v>94</v>
          </cell>
        </row>
        <row r="76">
          <cell r="Q76">
            <v>92</v>
          </cell>
        </row>
        <row r="76">
          <cell r="U76">
            <v>94</v>
          </cell>
        </row>
        <row r="77">
          <cell r="J77">
            <v>94</v>
          </cell>
        </row>
        <row r="77">
          <cell r="N77">
            <v>94</v>
          </cell>
        </row>
        <row r="77">
          <cell r="R77">
            <v>92</v>
          </cell>
        </row>
        <row r="77">
          <cell r="V77">
            <v>92</v>
          </cell>
        </row>
        <row r="78">
          <cell r="K78">
            <v>95</v>
          </cell>
        </row>
        <row r="78">
          <cell r="O78">
            <v>92</v>
          </cell>
        </row>
        <row r="78">
          <cell r="S78">
            <v>92</v>
          </cell>
        </row>
        <row r="78">
          <cell r="W78">
            <v>92</v>
          </cell>
        </row>
        <row r="79">
          <cell r="H79">
            <v>89</v>
          </cell>
        </row>
        <row r="79">
          <cell r="L79">
            <v>92</v>
          </cell>
        </row>
        <row r="79">
          <cell r="P79">
            <v>94</v>
          </cell>
        </row>
        <row r="79">
          <cell r="T79">
            <v>92</v>
          </cell>
        </row>
        <row r="80">
          <cell r="I80">
            <v>90</v>
          </cell>
        </row>
        <row r="80">
          <cell r="M80">
            <v>90</v>
          </cell>
        </row>
        <row r="80">
          <cell r="Q80">
            <v>90</v>
          </cell>
        </row>
        <row r="80">
          <cell r="U80">
            <v>92</v>
          </cell>
        </row>
        <row r="81">
          <cell r="J81">
            <v>94</v>
          </cell>
        </row>
        <row r="81">
          <cell r="N81">
            <v>88</v>
          </cell>
        </row>
        <row r="81">
          <cell r="R81">
            <v>92</v>
          </cell>
        </row>
        <row r="81">
          <cell r="V81">
            <v>90</v>
          </cell>
        </row>
        <row r="82">
          <cell r="K82">
            <v>94</v>
          </cell>
        </row>
        <row r="82">
          <cell r="O82">
            <v>92</v>
          </cell>
        </row>
        <row r="82">
          <cell r="S82">
            <v>90</v>
          </cell>
        </row>
        <row r="82">
          <cell r="W82">
            <v>90</v>
          </cell>
        </row>
        <row r="83">
          <cell r="H83">
            <v>95</v>
          </cell>
        </row>
        <row r="83">
          <cell r="L83">
            <v>92</v>
          </cell>
        </row>
        <row r="83">
          <cell r="P83">
            <v>95</v>
          </cell>
        </row>
        <row r="83">
          <cell r="T83">
            <v>95</v>
          </cell>
        </row>
        <row r="84">
          <cell r="I84">
            <v>94</v>
          </cell>
        </row>
        <row r="84">
          <cell r="M84">
            <v>95</v>
          </cell>
        </row>
        <row r="84">
          <cell r="Q84">
            <v>95</v>
          </cell>
        </row>
        <row r="84">
          <cell r="U84">
            <v>95</v>
          </cell>
        </row>
        <row r="85">
          <cell r="J85">
            <v>95</v>
          </cell>
        </row>
        <row r="85">
          <cell r="N85">
            <v>95</v>
          </cell>
        </row>
        <row r="85">
          <cell r="R85">
            <v>95</v>
          </cell>
        </row>
        <row r="85">
          <cell r="V85">
            <v>95</v>
          </cell>
        </row>
        <row r="86">
          <cell r="K86">
            <v>93</v>
          </cell>
        </row>
        <row r="86">
          <cell r="O86">
            <v>95</v>
          </cell>
        </row>
        <row r="86">
          <cell r="S86">
            <v>95</v>
          </cell>
        </row>
        <row r="86">
          <cell r="W86">
            <v>95</v>
          </cell>
        </row>
        <row r="87">
          <cell r="H87">
            <v>95</v>
          </cell>
        </row>
        <row r="87">
          <cell r="L87">
            <v>94</v>
          </cell>
        </row>
        <row r="87">
          <cell r="P87">
            <v>95</v>
          </cell>
        </row>
        <row r="87">
          <cell r="T87">
            <v>95</v>
          </cell>
        </row>
        <row r="88">
          <cell r="I88">
            <v>95</v>
          </cell>
        </row>
        <row r="88">
          <cell r="M88">
            <v>95</v>
          </cell>
        </row>
        <row r="88">
          <cell r="Q88">
            <v>95</v>
          </cell>
        </row>
        <row r="88">
          <cell r="U88">
            <v>95</v>
          </cell>
        </row>
        <row r="89">
          <cell r="J89">
            <v>95</v>
          </cell>
        </row>
        <row r="89">
          <cell r="N89">
            <v>90</v>
          </cell>
        </row>
        <row r="89">
          <cell r="R89">
            <v>95</v>
          </cell>
        </row>
        <row r="89">
          <cell r="V89">
            <v>95</v>
          </cell>
        </row>
        <row r="90">
          <cell r="K90">
            <v>92</v>
          </cell>
        </row>
        <row r="90">
          <cell r="O90">
            <v>95</v>
          </cell>
        </row>
        <row r="90">
          <cell r="S90">
            <v>95</v>
          </cell>
        </row>
        <row r="90">
          <cell r="W90">
            <v>95</v>
          </cell>
        </row>
        <row r="91">
          <cell r="H91">
            <v>95</v>
          </cell>
        </row>
        <row r="91">
          <cell r="L91">
            <v>90</v>
          </cell>
        </row>
        <row r="91">
          <cell r="P91">
            <v>92</v>
          </cell>
        </row>
        <row r="91">
          <cell r="T91">
            <v>94</v>
          </cell>
        </row>
        <row r="92">
          <cell r="I92">
            <v>95</v>
          </cell>
        </row>
        <row r="92">
          <cell r="M92">
            <v>95</v>
          </cell>
        </row>
        <row r="92">
          <cell r="Q92">
            <v>93</v>
          </cell>
        </row>
        <row r="92">
          <cell r="U92">
            <v>91</v>
          </cell>
        </row>
        <row r="93">
          <cell r="J93">
            <v>93</v>
          </cell>
        </row>
        <row r="93">
          <cell r="N93">
            <v>93</v>
          </cell>
        </row>
        <row r="93">
          <cell r="R93">
            <v>95</v>
          </cell>
        </row>
        <row r="93">
          <cell r="V93">
            <v>95</v>
          </cell>
        </row>
        <row r="94">
          <cell r="K94">
            <v>92</v>
          </cell>
        </row>
        <row r="94">
          <cell r="O94">
            <v>92</v>
          </cell>
        </row>
        <row r="94">
          <cell r="S94">
            <v>91</v>
          </cell>
        </row>
        <row r="94">
          <cell r="W94">
            <v>95</v>
          </cell>
        </row>
        <row r="95">
          <cell r="H95">
            <v>95</v>
          </cell>
        </row>
        <row r="95">
          <cell r="L95">
            <v>95</v>
          </cell>
        </row>
        <row r="95">
          <cell r="P95">
            <v>95</v>
          </cell>
        </row>
        <row r="95">
          <cell r="T95">
            <v>95</v>
          </cell>
        </row>
        <row r="96">
          <cell r="I96">
            <v>95</v>
          </cell>
        </row>
        <row r="96">
          <cell r="M96">
            <v>95</v>
          </cell>
        </row>
        <row r="96">
          <cell r="Q96">
            <v>95</v>
          </cell>
        </row>
        <row r="96">
          <cell r="U96">
            <v>95</v>
          </cell>
        </row>
        <row r="97">
          <cell r="J97">
            <v>95</v>
          </cell>
        </row>
        <row r="97">
          <cell r="N97">
            <v>95</v>
          </cell>
        </row>
        <row r="97">
          <cell r="R97">
            <v>95</v>
          </cell>
        </row>
        <row r="97">
          <cell r="V97">
            <v>95</v>
          </cell>
        </row>
        <row r="98">
          <cell r="K98">
            <v>95</v>
          </cell>
        </row>
        <row r="98">
          <cell r="O98">
            <v>95</v>
          </cell>
        </row>
        <row r="98">
          <cell r="S98">
            <v>95</v>
          </cell>
        </row>
        <row r="98">
          <cell r="W98">
            <v>95</v>
          </cell>
        </row>
        <row r="99">
          <cell r="H99">
            <v>95</v>
          </cell>
        </row>
        <row r="99">
          <cell r="L99">
            <v>95</v>
          </cell>
        </row>
        <row r="99">
          <cell r="P99">
            <v>95</v>
          </cell>
        </row>
        <row r="99">
          <cell r="T99">
            <v>94</v>
          </cell>
        </row>
        <row r="100">
          <cell r="I100">
            <v>95</v>
          </cell>
        </row>
        <row r="100">
          <cell r="M100">
            <v>95</v>
          </cell>
        </row>
        <row r="100">
          <cell r="Q100">
            <v>89</v>
          </cell>
        </row>
        <row r="100">
          <cell r="U100">
            <v>95</v>
          </cell>
        </row>
        <row r="101">
          <cell r="J101">
            <v>95</v>
          </cell>
        </row>
        <row r="101">
          <cell r="N101">
            <v>95</v>
          </cell>
        </row>
        <row r="101">
          <cell r="R101">
            <v>94</v>
          </cell>
        </row>
        <row r="101">
          <cell r="V101">
            <v>95</v>
          </cell>
        </row>
        <row r="102">
          <cell r="K102">
            <v>94</v>
          </cell>
        </row>
        <row r="102">
          <cell r="O102">
            <v>95</v>
          </cell>
        </row>
        <row r="102">
          <cell r="S102">
            <v>95</v>
          </cell>
        </row>
        <row r="102">
          <cell r="W102">
            <v>90</v>
          </cell>
        </row>
        <row r="103">
          <cell r="H103">
            <v>95</v>
          </cell>
        </row>
        <row r="103">
          <cell r="L103">
            <v>94</v>
          </cell>
        </row>
        <row r="103">
          <cell r="P103">
            <v>95</v>
          </cell>
        </row>
        <row r="103">
          <cell r="T103">
            <v>95</v>
          </cell>
        </row>
        <row r="104">
          <cell r="I104">
            <v>85</v>
          </cell>
        </row>
        <row r="104">
          <cell r="M104">
            <v>95</v>
          </cell>
        </row>
        <row r="104">
          <cell r="Q104">
            <v>95</v>
          </cell>
        </row>
        <row r="104">
          <cell r="U104">
            <v>95</v>
          </cell>
        </row>
        <row r="105">
          <cell r="J105">
            <v>92</v>
          </cell>
        </row>
        <row r="105">
          <cell r="N105">
            <v>95</v>
          </cell>
        </row>
        <row r="105">
          <cell r="R105">
            <v>94</v>
          </cell>
        </row>
        <row r="105">
          <cell r="V105">
            <v>95</v>
          </cell>
        </row>
        <row r="106">
          <cell r="K106">
            <v>94</v>
          </cell>
        </row>
        <row r="106">
          <cell r="O106">
            <v>95</v>
          </cell>
        </row>
        <row r="106">
          <cell r="S106">
            <v>95</v>
          </cell>
        </row>
        <row r="106">
          <cell r="W106">
            <v>95</v>
          </cell>
        </row>
        <row r="107">
          <cell r="H107">
            <v>84</v>
          </cell>
        </row>
        <row r="107">
          <cell r="L107">
            <v>90</v>
          </cell>
        </row>
        <row r="107">
          <cell r="P107">
            <v>95</v>
          </cell>
        </row>
        <row r="107">
          <cell r="T107">
            <v>95</v>
          </cell>
        </row>
        <row r="108">
          <cell r="I108">
            <v>95</v>
          </cell>
        </row>
        <row r="108">
          <cell r="M108">
            <v>95</v>
          </cell>
        </row>
        <row r="108">
          <cell r="Q108">
            <v>90</v>
          </cell>
        </row>
        <row r="108">
          <cell r="U108">
            <v>90</v>
          </cell>
        </row>
        <row r="109">
          <cell r="J109">
            <v>95</v>
          </cell>
        </row>
        <row r="109">
          <cell r="N109">
            <v>95</v>
          </cell>
        </row>
        <row r="109">
          <cell r="R109">
            <v>82</v>
          </cell>
        </row>
        <row r="109">
          <cell r="V109">
            <v>95</v>
          </cell>
        </row>
        <row r="110">
          <cell r="K110">
            <v>93</v>
          </cell>
        </row>
        <row r="110">
          <cell r="O110">
            <v>94</v>
          </cell>
        </row>
        <row r="110">
          <cell r="S110">
            <v>94</v>
          </cell>
        </row>
        <row r="110">
          <cell r="W110">
            <v>95</v>
          </cell>
        </row>
        <row r="111">
          <cell r="H111">
            <v>87</v>
          </cell>
        </row>
        <row r="111">
          <cell r="L111">
            <v>87</v>
          </cell>
        </row>
        <row r="111">
          <cell r="P111">
            <v>82</v>
          </cell>
        </row>
        <row r="111">
          <cell r="T111">
            <v>83</v>
          </cell>
        </row>
        <row r="112">
          <cell r="I112">
            <v>91</v>
          </cell>
        </row>
        <row r="112">
          <cell r="M112">
            <v>95</v>
          </cell>
        </row>
        <row r="112">
          <cell r="Q112">
            <v>80</v>
          </cell>
        </row>
        <row r="112">
          <cell r="U112">
            <v>83</v>
          </cell>
        </row>
        <row r="113">
          <cell r="J113">
            <v>90</v>
          </cell>
        </row>
        <row r="113">
          <cell r="N113">
            <v>90</v>
          </cell>
        </row>
        <row r="113">
          <cell r="R113">
            <v>82</v>
          </cell>
        </row>
        <row r="113">
          <cell r="V113">
            <v>91</v>
          </cell>
        </row>
        <row r="114">
          <cell r="K114">
            <v>92</v>
          </cell>
        </row>
        <row r="114">
          <cell r="O114">
            <v>90</v>
          </cell>
        </row>
        <row r="114">
          <cell r="S114">
            <v>90</v>
          </cell>
        </row>
        <row r="114">
          <cell r="W114">
            <v>90</v>
          </cell>
        </row>
        <row r="115">
          <cell r="H115">
            <v>95</v>
          </cell>
        </row>
        <row r="115">
          <cell r="J115">
            <v>95</v>
          </cell>
        </row>
        <row r="115">
          <cell r="L115">
            <v>95</v>
          </cell>
        </row>
        <row r="115">
          <cell r="N115">
            <v>95</v>
          </cell>
        </row>
        <row r="115">
          <cell r="P115">
            <v>95</v>
          </cell>
        </row>
        <row r="115">
          <cell r="R115">
            <v>95</v>
          </cell>
        </row>
        <row r="115">
          <cell r="T115">
            <v>95</v>
          </cell>
        </row>
        <row r="115">
          <cell r="V115">
            <v>95</v>
          </cell>
        </row>
        <row r="116">
          <cell r="I116">
            <v>95</v>
          </cell>
        </row>
        <row r="116">
          <cell r="K116">
            <v>95</v>
          </cell>
        </row>
        <row r="116">
          <cell r="M116">
            <v>95</v>
          </cell>
        </row>
        <row r="116">
          <cell r="O116">
            <v>95</v>
          </cell>
        </row>
        <row r="116">
          <cell r="Q116">
            <v>95</v>
          </cell>
        </row>
        <row r="116">
          <cell r="S116">
            <v>95</v>
          </cell>
        </row>
        <row r="116">
          <cell r="U116">
            <v>95</v>
          </cell>
        </row>
        <row r="116">
          <cell r="W116">
            <v>95</v>
          </cell>
        </row>
        <row r="117">
          <cell r="H117">
            <v>94</v>
          </cell>
        </row>
        <row r="117">
          <cell r="L117">
            <v>94</v>
          </cell>
        </row>
        <row r="117">
          <cell r="P117">
            <v>94</v>
          </cell>
        </row>
        <row r="117">
          <cell r="T117">
            <v>94</v>
          </cell>
        </row>
        <row r="118">
          <cell r="I118">
            <v>94</v>
          </cell>
        </row>
        <row r="118">
          <cell r="M118">
            <v>94</v>
          </cell>
        </row>
        <row r="118">
          <cell r="Q118">
            <v>95</v>
          </cell>
        </row>
        <row r="118">
          <cell r="U118">
            <v>95</v>
          </cell>
        </row>
        <row r="119">
          <cell r="J119">
            <v>94</v>
          </cell>
        </row>
        <row r="119">
          <cell r="N119">
            <v>94</v>
          </cell>
        </row>
        <row r="119">
          <cell r="R119">
            <v>95</v>
          </cell>
        </row>
        <row r="119">
          <cell r="V119">
            <v>95</v>
          </cell>
        </row>
        <row r="120">
          <cell r="K120">
            <v>94</v>
          </cell>
        </row>
        <row r="120">
          <cell r="O120">
            <v>95</v>
          </cell>
        </row>
        <row r="120">
          <cell r="S120">
            <v>94</v>
          </cell>
        </row>
        <row r="120">
          <cell r="W120">
            <v>90</v>
          </cell>
        </row>
        <row r="121">
          <cell r="H121">
            <v>90</v>
          </cell>
        </row>
        <row r="121">
          <cell r="L121">
            <v>92</v>
          </cell>
        </row>
        <row r="121">
          <cell r="P121">
            <v>90</v>
          </cell>
        </row>
        <row r="121">
          <cell r="T121">
            <v>90</v>
          </cell>
        </row>
        <row r="122">
          <cell r="I122">
            <v>90</v>
          </cell>
        </row>
        <row r="122">
          <cell r="M122">
            <v>90</v>
          </cell>
        </row>
        <row r="122">
          <cell r="Q122">
            <v>90</v>
          </cell>
        </row>
        <row r="122">
          <cell r="U122">
            <v>92</v>
          </cell>
        </row>
        <row r="123">
          <cell r="J123">
            <v>90</v>
          </cell>
        </row>
        <row r="123">
          <cell r="N123">
            <v>90</v>
          </cell>
        </row>
        <row r="123">
          <cell r="R123">
            <v>90</v>
          </cell>
        </row>
        <row r="123">
          <cell r="V123">
            <v>92</v>
          </cell>
        </row>
        <row r="124">
          <cell r="K124">
            <v>90</v>
          </cell>
        </row>
        <row r="124">
          <cell r="O124">
            <v>90</v>
          </cell>
        </row>
        <row r="124">
          <cell r="S124">
            <v>90</v>
          </cell>
        </row>
        <row r="124">
          <cell r="W124">
            <v>80</v>
          </cell>
        </row>
        <row r="125">
          <cell r="H125">
            <v>89</v>
          </cell>
        </row>
        <row r="125">
          <cell r="K125">
            <v>90</v>
          </cell>
        </row>
        <row r="125">
          <cell r="N125">
            <v>90</v>
          </cell>
        </row>
        <row r="125">
          <cell r="Q125">
            <v>94</v>
          </cell>
        </row>
        <row r="125">
          <cell r="T125">
            <v>90</v>
          </cell>
        </row>
        <row r="125">
          <cell r="W125">
            <v>92</v>
          </cell>
        </row>
        <row r="126">
          <cell r="I126">
            <v>90</v>
          </cell>
        </row>
        <row r="126">
          <cell r="L126">
            <v>90</v>
          </cell>
        </row>
        <row r="126">
          <cell r="O126">
            <v>94</v>
          </cell>
        </row>
        <row r="126">
          <cell r="R126">
            <v>87</v>
          </cell>
        </row>
        <row r="126">
          <cell r="U126">
            <v>90</v>
          </cell>
        </row>
        <row r="127">
          <cell r="J127">
            <v>90</v>
          </cell>
        </row>
        <row r="127">
          <cell r="M127">
            <v>90</v>
          </cell>
        </row>
        <row r="127">
          <cell r="P127">
            <v>94</v>
          </cell>
        </row>
        <row r="127">
          <cell r="S127">
            <v>89</v>
          </cell>
        </row>
        <row r="127">
          <cell r="V127">
            <v>92</v>
          </cell>
        </row>
        <row r="128">
          <cell r="H128">
            <v>90</v>
          </cell>
        </row>
        <row r="128">
          <cell r="L128">
            <v>94</v>
          </cell>
        </row>
        <row r="128">
          <cell r="P128">
            <v>94</v>
          </cell>
        </row>
        <row r="128">
          <cell r="T128">
            <v>95</v>
          </cell>
        </row>
        <row r="129">
          <cell r="I129">
            <v>90</v>
          </cell>
        </row>
        <row r="129">
          <cell r="M129">
            <v>94</v>
          </cell>
        </row>
        <row r="129">
          <cell r="Q129">
            <v>90</v>
          </cell>
        </row>
        <row r="129">
          <cell r="U129">
            <v>94</v>
          </cell>
        </row>
        <row r="130">
          <cell r="J130">
            <v>94</v>
          </cell>
        </row>
        <row r="130">
          <cell r="N130">
            <v>94</v>
          </cell>
        </row>
        <row r="130">
          <cell r="R130">
            <v>80</v>
          </cell>
        </row>
        <row r="130">
          <cell r="V130">
            <v>94</v>
          </cell>
        </row>
        <row r="131">
          <cell r="K131">
            <v>90</v>
          </cell>
        </row>
        <row r="131">
          <cell r="O131">
            <v>94</v>
          </cell>
        </row>
        <row r="131">
          <cell r="S131">
            <v>90</v>
          </cell>
        </row>
        <row r="131">
          <cell r="W131">
            <v>86</v>
          </cell>
        </row>
        <row r="132">
          <cell r="H132">
            <v>90</v>
          </cell>
        </row>
        <row r="132">
          <cell r="L132">
            <v>90</v>
          </cell>
        </row>
        <row r="132">
          <cell r="P132">
            <v>92</v>
          </cell>
        </row>
        <row r="132">
          <cell r="T132">
            <v>94</v>
          </cell>
        </row>
        <row r="133">
          <cell r="I133">
            <v>90</v>
          </cell>
        </row>
        <row r="133">
          <cell r="M133">
            <v>90</v>
          </cell>
        </row>
        <row r="133">
          <cell r="Q133">
            <v>87</v>
          </cell>
        </row>
        <row r="133">
          <cell r="U133">
            <v>90</v>
          </cell>
        </row>
        <row r="134">
          <cell r="J134">
            <v>90</v>
          </cell>
        </row>
        <row r="134">
          <cell r="N134">
            <v>90</v>
          </cell>
        </row>
        <row r="134">
          <cell r="R134">
            <v>88</v>
          </cell>
        </row>
        <row r="134">
          <cell r="V134">
            <v>94</v>
          </cell>
        </row>
        <row r="135">
          <cell r="K135">
            <v>82</v>
          </cell>
        </row>
        <row r="135">
          <cell r="O135">
            <v>94</v>
          </cell>
        </row>
        <row r="135">
          <cell r="S135">
            <v>87</v>
          </cell>
        </row>
        <row r="135">
          <cell r="W135">
            <v>88</v>
          </cell>
        </row>
        <row r="136">
          <cell r="H136">
            <v>88</v>
          </cell>
        </row>
        <row r="136">
          <cell r="L136">
            <v>90</v>
          </cell>
        </row>
        <row r="136">
          <cell r="P136">
            <v>80</v>
          </cell>
        </row>
        <row r="136">
          <cell r="T136">
            <v>92</v>
          </cell>
        </row>
        <row r="137">
          <cell r="I137">
            <v>90</v>
          </cell>
        </row>
        <row r="137">
          <cell r="M137">
            <v>88</v>
          </cell>
        </row>
        <row r="137">
          <cell r="Q137">
            <v>80</v>
          </cell>
        </row>
        <row r="137">
          <cell r="U137">
            <v>88</v>
          </cell>
        </row>
        <row r="138">
          <cell r="J138">
            <v>90</v>
          </cell>
        </row>
        <row r="138">
          <cell r="N138">
            <v>90</v>
          </cell>
        </row>
        <row r="138">
          <cell r="R138">
            <v>80</v>
          </cell>
        </row>
        <row r="138">
          <cell r="V138">
            <v>94</v>
          </cell>
        </row>
        <row r="139">
          <cell r="K139">
            <v>80</v>
          </cell>
        </row>
        <row r="139">
          <cell r="O139">
            <v>90</v>
          </cell>
        </row>
        <row r="139">
          <cell r="S139">
            <v>90</v>
          </cell>
        </row>
        <row r="139">
          <cell r="W139">
            <v>94</v>
          </cell>
        </row>
        <row r="140">
          <cell r="H140">
            <v>88</v>
          </cell>
        </row>
        <row r="140">
          <cell r="L140">
            <v>90</v>
          </cell>
        </row>
        <row r="140">
          <cell r="P140">
            <v>80</v>
          </cell>
        </row>
        <row r="140">
          <cell r="T140">
            <v>80</v>
          </cell>
        </row>
        <row r="141">
          <cell r="I141">
            <v>90</v>
          </cell>
        </row>
        <row r="141">
          <cell r="M141">
            <v>80</v>
          </cell>
        </row>
        <row r="141">
          <cell r="Q141">
            <v>80</v>
          </cell>
        </row>
        <row r="141">
          <cell r="U141">
            <v>80</v>
          </cell>
        </row>
        <row r="142">
          <cell r="J142">
            <v>90</v>
          </cell>
        </row>
        <row r="142">
          <cell r="N142">
            <v>90</v>
          </cell>
        </row>
        <row r="142">
          <cell r="R142">
            <v>80</v>
          </cell>
        </row>
        <row r="142">
          <cell r="V142">
            <v>80</v>
          </cell>
        </row>
        <row r="143">
          <cell r="K143">
            <v>80</v>
          </cell>
        </row>
        <row r="143">
          <cell r="O143">
            <v>80</v>
          </cell>
        </row>
        <row r="143">
          <cell r="S143">
            <v>80</v>
          </cell>
        </row>
        <row r="143">
          <cell r="W143">
            <v>80</v>
          </cell>
        </row>
        <row r="144">
          <cell r="H144">
            <v>88</v>
          </cell>
        </row>
        <row r="144">
          <cell r="L144">
            <v>90</v>
          </cell>
        </row>
        <row r="144">
          <cell r="P144">
            <v>90</v>
          </cell>
        </row>
        <row r="144">
          <cell r="T144">
            <v>80</v>
          </cell>
        </row>
        <row r="145">
          <cell r="I145">
            <v>88</v>
          </cell>
        </row>
        <row r="145">
          <cell r="M145">
            <v>90</v>
          </cell>
        </row>
        <row r="145">
          <cell r="Q145">
            <v>84</v>
          </cell>
        </row>
        <row r="145">
          <cell r="U145">
            <v>80</v>
          </cell>
        </row>
        <row r="146">
          <cell r="J146">
            <v>92</v>
          </cell>
        </row>
        <row r="146">
          <cell r="N146">
            <v>86</v>
          </cell>
        </row>
        <row r="146">
          <cell r="R146">
            <v>82</v>
          </cell>
        </row>
        <row r="146">
          <cell r="V146">
            <v>84</v>
          </cell>
        </row>
        <row r="147">
          <cell r="K147">
            <v>84</v>
          </cell>
        </row>
        <row r="147">
          <cell r="O147">
            <v>90</v>
          </cell>
        </row>
        <row r="147">
          <cell r="S147">
            <v>82</v>
          </cell>
        </row>
        <row r="147">
          <cell r="W147">
            <v>88</v>
          </cell>
        </row>
        <row r="148">
          <cell r="H148">
            <v>90</v>
          </cell>
        </row>
        <row r="148">
          <cell r="K148">
            <v>90</v>
          </cell>
        </row>
        <row r="148">
          <cell r="N148">
            <v>80</v>
          </cell>
        </row>
        <row r="148">
          <cell r="Q148">
            <v>94</v>
          </cell>
        </row>
        <row r="148">
          <cell r="T148">
            <v>86</v>
          </cell>
        </row>
        <row r="148">
          <cell r="W148">
            <v>86</v>
          </cell>
        </row>
        <row r="149">
          <cell r="I149">
            <v>95</v>
          </cell>
        </row>
        <row r="149">
          <cell r="L149">
            <v>91</v>
          </cell>
        </row>
        <row r="149">
          <cell r="O149">
            <v>93</v>
          </cell>
        </row>
        <row r="149">
          <cell r="R149">
            <v>82</v>
          </cell>
        </row>
        <row r="149">
          <cell r="U149">
            <v>90</v>
          </cell>
        </row>
        <row r="150">
          <cell r="J150">
            <v>94</v>
          </cell>
        </row>
        <row r="150">
          <cell r="M150">
            <v>94</v>
          </cell>
        </row>
        <row r="150">
          <cell r="P150">
            <v>85</v>
          </cell>
        </row>
        <row r="150">
          <cell r="S150">
            <v>90</v>
          </cell>
        </row>
        <row r="150">
          <cell r="V150">
            <v>92</v>
          </cell>
        </row>
        <row r="151">
          <cell r="H151">
            <v>92</v>
          </cell>
        </row>
        <row r="151">
          <cell r="L151">
            <v>88</v>
          </cell>
        </row>
        <row r="151">
          <cell r="P151">
            <v>85</v>
          </cell>
        </row>
        <row r="151">
          <cell r="T151">
            <v>90</v>
          </cell>
        </row>
        <row r="152">
          <cell r="I152">
            <v>92</v>
          </cell>
        </row>
        <row r="152">
          <cell r="M152">
            <v>82</v>
          </cell>
        </row>
        <row r="152">
          <cell r="Q152">
            <v>85</v>
          </cell>
        </row>
        <row r="152">
          <cell r="U152">
            <v>90</v>
          </cell>
        </row>
        <row r="153">
          <cell r="J153">
            <v>89</v>
          </cell>
        </row>
        <row r="153">
          <cell r="N153">
            <v>87</v>
          </cell>
        </row>
        <row r="153">
          <cell r="R153">
            <v>90</v>
          </cell>
        </row>
        <row r="153">
          <cell r="V153">
            <v>90</v>
          </cell>
        </row>
        <row r="154">
          <cell r="K154">
            <v>89</v>
          </cell>
        </row>
        <row r="154">
          <cell r="O154">
            <v>85</v>
          </cell>
        </row>
        <row r="154">
          <cell r="S154">
            <v>90</v>
          </cell>
        </row>
        <row r="154">
          <cell r="W154">
            <v>88</v>
          </cell>
        </row>
        <row r="155">
          <cell r="H155">
            <v>84</v>
          </cell>
        </row>
        <row r="155">
          <cell r="L155">
            <v>87</v>
          </cell>
        </row>
        <row r="155">
          <cell r="P155">
            <v>81</v>
          </cell>
        </row>
        <row r="155">
          <cell r="T155">
            <v>88</v>
          </cell>
        </row>
        <row r="156">
          <cell r="I156">
            <v>82</v>
          </cell>
        </row>
        <row r="156">
          <cell r="M156">
            <v>81</v>
          </cell>
        </row>
        <row r="156">
          <cell r="Q156">
            <v>79</v>
          </cell>
        </row>
        <row r="156">
          <cell r="U156">
            <v>88</v>
          </cell>
        </row>
        <row r="157">
          <cell r="J157">
            <v>84</v>
          </cell>
        </row>
        <row r="157">
          <cell r="N157">
            <v>84</v>
          </cell>
        </row>
        <row r="157">
          <cell r="R157">
            <v>85</v>
          </cell>
        </row>
        <row r="157">
          <cell r="V157">
            <v>88</v>
          </cell>
        </row>
        <row r="158">
          <cell r="K158">
            <v>82</v>
          </cell>
        </row>
        <row r="158">
          <cell r="O158">
            <v>83</v>
          </cell>
        </row>
        <row r="158">
          <cell r="S158">
            <v>85</v>
          </cell>
        </row>
        <row r="158">
          <cell r="W158">
            <v>88</v>
          </cell>
        </row>
        <row r="159">
          <cell r="H159">
            <v>90</v>
          </cell>
        </row>
        <row r="159">
          <cell r="L159">
            <v>86</v>
          </cell>
        </row>
        <row r="159">
          <cell r="P159">
            <v>85</v>
          </cell>
        </row>
        <row r="159">
          <cell r="T159">
            <v>88</v>
          </cell>
        </row>
        <row r="160">
          <cell r="I160">
            <v>92</v>
          </cell>
        </row>
        <row r="160">
          <cell r="M160">
            <v>85</v>
          </cell>
        </row>
        <row r="160">
          <cell r="Q160">
            <v>87</v>
          </cell>
        </row>
        <row r="160">
          <cell r="U160">
            <v>88</v>
          </cell>
        </row>
        <row r="161">
          <cell r="J161">
            <v>90</v>
          </cell>
        </row>
        <row r="161">
          <cell r="N161">
            <v>84</v>
          </cell>
        </row>
        <row r="161">
          <cell r="R161">
            <v>88</v>
          </cell>
        </row>
        <row r="161">
          <cell r="V161">
            <v>88</v>
          </cell>
        </row>
        <row r="162">
          <cell r="K162">
            <v>90</v>
          </cell>
        </row>
        <row r="162">
          <cell r="O162">
            <v>85</v>
          </cell>
        </row>
        <row r="162">
          <cell r="S162">
            <v>88</v>
          </cell>
        </row>
        <row r="162">
          <cell r="W162">
            <v>86</v>
          </cell>
        </row>
        <row r="163">
          <cell r="H163">
            <v>82</v>
          </cell>
        </row>
        <row r="163">
          <cell r="L163">
            <v>86</v>
          </cell>
        </row>
        <row r="163">
          <cell r="P163">
            <v>82</v>
          </cell>
        </row>
        <row r="163">
          <cell r="T163">
            <v>82</v>
          </cell>
        </row>
        <row r="164">
          <cell r="I164">
            <v>79</v>
          </cell>
        </row>
        <row r="164">
          <cell r="M164">
            <v>90</v>
          </cell>
        </row>
        <row r="164">
          <cell r="Q164">
            <v>86</v>
          </cell>
        </row>
        <row r="164">
          <cell r="U164">
            <v>82</v>
          </cell>
        </row>
        <row r="165">
          <cell r="J165">
            <v>78</v>
          </cell>
        </row>
        <row r="165">
          <cell r="N165">
            <v>82</v>
          </cell>
        </row>
        <row r="165">
          <cell r="R165">
            <v>84</v>
          </cell>
        </row>
        <row r="165">
          <cell r="V165">
            <v>85</v>
          </cell>
        </row>
        <row r="166">
          <cell r="K166">
            <v>79</v>
          </cell>
        </row>
        <row r="166">
          <cell r="O166">
            <v>83</v>
          </cell>
        </row>
        <row r="166">
          <cell r="S166">
            <v>79</v>
          </cell>
        </row>
        <row r="166">
          <cell r="W166">
            <v>85</v>
          </cell>
        </row>
        <row r="167">
          <cell r="H167">
            <v>91</v>
          </cell>
        </row>
        <row r="167">
          <cell r="L167">
            <v>87</v>
          </cell>
        </row>
        <row r="167">
          <cell r="P167">
            <v>85</v>
          </cell>
        </row>
        <row r="167">
          <cell r="T167">
            <v>85</v>
          </cell>
        </row>
        <row r="168">
          <cell r="I168">
            <v>90</v>
          </cell>
        </row>
        <row r="168">
          <cell r="M168">
            <v>84</v>
          </cell>
        </row>
        <row r="168">
          <cell r="Q168">
            <v>85</v>
          </cell>
        </row>
        <row r="168">
          <cell r="U168">
            <v>85</v>
          </cell>
        </row>
        <row r="169">
          <cell r="J169">
            <v>90</v>
          </cell>
        </row>
        <row r="169">
          <cell r="N169">
            <v>84</v>
          </cell>
        </row>
        <row r="169">
          <cell r="R169">
            <v>85</v>
          </cell>
        </row>
        <row r="169">
          <cell r="V169">
            <v>85</v>
          </cell>
        </row>
        <row r="170">
          <cell r="K170">
            <v>89</v>
          </cell>
        </row>
        <row r="170">
          <cell r="O170">
            <v>83</v>
          </cell>
        </row>
        <row r="170">
          <cell r="S170">
            <v>85</v>
          </cell>
        </row>
        <row r="170">
          <cell r="W170">
            <v>85</v>
          </cell>
        </row>
        <row r="171">
          <cell r="H171">
            <v>85</v>
          </cell>
        </row>
        <row r="171">
          <cell r="L171">
            <v>83</v>
          </cell>
        </row>
        <row r="171">
          <cell r="P171">
            <v>78</v>
          </cell>
        </row>
        <row r="171">
          <cell r="T171">
            <v>81</v>
          </cell>
        </row>
        <row r="172">
          <cell r="I172">
            <v>83</v>
          </cell>
        </row>
        <row r="172">
          <cell r="M172">
            <v>82</v>
          </cell>
        </row>
        <row r="172">
          <cell r="Q172">
            <v>78</v>
          </cell>
        </row>
        <row r="172">
          <cell r="U172">
            <v>80</v>
          </cell>
        </row>
        <row r="173">
          <cell r="J173">
            <v>81</v>
          </cell>
        </row>
        <row r="173">
          <cell r="N173">
            <v>80</v>
          </cell>
        </row>
        <row r="173">
          <cell r="R173">
            <v>78</v>
          </cell>
        </row>
        <row r="173">
          <cell r="V173">
            <v>85</v>
          </cell>
        </row>
        <row r="174">
          <cell r="K174">
            <v>82</v>
          </cell>
        </row>
        <row r="174">
          <cell r="O174">
            <v>81</v>
          </cell>
        </row>
        <row r="174">
          <cell r="S174">
            <v>78</v>
          </cell>
        </row>
        <row r="174">
          <cell r="W174">
            <v>86</v>
          </cell>
        </row>
        <row r="175">
          <cell r="H175">
            <v>94</v>
          </cell>
        </row>
        <row r="175">
          <cell r="L175">
            <v>91</v>
          </cell>
        </row>
        <row r="175">
          <cell r="P175">
            <v>80</v>
          </cell>
        </row>
        <row r="175">
          <cell r="T175">
            <v>85</v>
          </cell>
        </row>
        <row r="176">
          <cell r="I176">
            <v>90</v>
          </cell>
        </row>
        <row r="176">
          <cell r="M176">
            <v>83</v>
          </cell>
        </row>
        <row r="176">
          <cell r="Q176">
            <v>80</v>
          </cell>
        </row>
        <row r="176">
          <cell r="U176">
            <v>85</v>
          </cell>
        </row>
        <row r="177">
          <cell r="J177">
            <v>87</v>
          </cell>
        </row>
        <row r="177">
          <cell r="N177">
            <v>84</v>
          </cell>
        </row>
        <row r="177">
          <cell r="R177">
            <v>84</v>
          </cell>
        </row>
        <row r="177">
          <cell r="V177">
            <v>85</v>
          </cell>
        </row>
        <row r="178">
          <cell r="K178">
            <v>90</v>
          </cell>
        </row>
        <row r="178">
          <cell r="O178">
            <v>83</v>
          </cell>
        </row>
        <row r="178">
          <cell r="S178">
            <v>82</v>
          </cell>
        </row>
        <row r="178">
          <cell r="W178">
            <v>85</v>
          </cell>
        </row>
        <row r="179">
          <cell r="H179">
            <v>94</v>
          </cell>
        </row>
        <row r="179">
          <cell r="L179">
            <v>91</v>
          </cell>
        </row>
        <row r="179">
          <cell r="P179">
            <v>91</v>
          </cell>
        </row>
        <row r="179">
          <cell r="T179">
            <v>85</v>
          </cell>
        </row>
        <row r="180">
          <cell r="I180">
            <v>92</v>
          </cell>
        </row>
        <row r="180">
          <cell r="M180">
            <v>91</v>
          </cell>
        </row>
        <row r="180">
          <cell r="Q180">
            <v>90</v>
          </cell>
        </row>
        <row r="180">
          <cell r="U180">
            <v>85</v>
          </cell>
        </row>
        <row r="181">
          <cell r="J181">
            <v>90</v>
          </cell>
        </row>
        <row r="181">
          <cell r="N181">
            <v>84</v>
          </cell>
        </row>
        <row r="181">
          <cell r="R181">
            <v>86</v>
          </cell>
        </row>
        <row r="181">
          <cell r="V181">
            <v>90</v>
          </cell>
        </row>
        <row r="182">
          <cell r="K182">
            <v>87</v>
          </cell>
        </row>
        <row r="182">
          <cell r="O182">
            <v>89</v>
          </cell>
        </row>
        <row r="182">
          <cell r="S182">
            <v>90</v>
          </cell>
        </row>
        <row r="182">
          <cell r="W182">
            <v>90</v>
          </cell>
        </row>
        <row r="183">
          <cell r="H183">
            <v>86</v>
          </cell>
        </row>
        <row r="183">
          <cell r="L183">
            <v>83</v>
          </cell>
        </row>
        <row r="183">
          <cell r="P183">
            <v>85</v>
          </cell>
        </row>
        <row r="183">
          <cell r="T183">
            <v>85</v>
          </cell>
        </row>
        <row r="184">
          <cell r="I184">
            <v>86</v>
          </cell>
        </row>
        <row r="184">
          <cell r="M184">
            <v>85</v>
          </cell>
        </row>
        <row r="184">
          <cell r="Q184">
            <v>85</v>
          </cell>
        </row>
        <row r="184">
          <cell r="U184">
            <v>85</v>
          </cell>
        </row>
        <row r="185">
          <cell r="J185">
            <v>88</v>
          </cell>
        </row>
        <row r="185">
          <cell r="N185">
            <v>84</v>
          </cell>
        </row>
        <row r="185">
          <cell r="R185">
            <v>85</v>
          </cell>
        </row>
        <row r="185">
          <cell r="V185">
            <v>85</v>
          </cell>
        </row>
        <row r="186">
          <cell r="K186">
            <v>85</v>
          </cell>
        </row>
        <row r="186">
          <cell r="O186">
            <v>85</v>
          </cell>
        </row>
        <row r="186">
          <cell r="S186">
            <v>85</v>
          </cell>
        </row>
        <row r="186">
          <cell r="W186">
            <v>85</v>
          </cell>
        </row>
        <row r="187">
          <cell r="H187">
            <v>87</v>
          </cell>
        </row>
        <row r="187">
          <cell r="L187">
            <v>89</v>
          </cell>
        </row>
        <row r="187">
          <cell r="P187">
            <v>87</v>
          </cell>
        </row>
        <row r="187">
          <cell r="T187">
            <v>87</v>
          </cell>
        </row>
        <row r="188">
          <cell r="I188">
            <v>90</v>
          </cell>
        </row>
        <row r="188">
          <cell r="M188">
            <v>89</v>
          </cell>
        </row>
        <row r="188">
          <cell r="Q188">
            <v>87</v>
          </cell>
        </row>
        <row r="188">
          <cell r="U188">
            <v>90</v>
          </cell>
        </row>
        <row r="189">
          <cell r="J189">
            <v>88</v>
          </cell>
        </row>
        <row r="189">
          <cell r="N189">
            <v>86</v>
          </cell>
        </row>
        <row r="189">
          <cell r="R189">
            <v>87</v>
          </cell>
        </row>
        <row r="189">
          <cell r="V189">
            <v>90</v>
          </cell>
        </row>
        <row r="190">
          <cell r="K190">
            <v>88</v>
          </cell>
        </row>
        <row r="190">
          <cell r="O190">
            <v>87</v>
          </cell>
        </row>
        <row r="190">
          <cell r="S190">
            <v>87</v>
          </cell>
        </row>
        <row r="190">
          <cell r="W190">
            <v>90</v>
          </cell>
        </row>
        <row r="191">
          <cell r="H191">
            <v>95</v>
          </cell>
        </row>
        <row r="191">
          <cell r="L191">
            <v>92</v>
          </cell>
        </row>
        <row r="191">
          <cell r="P191">
            <v>95</v>
          </cell>
        </row>
        <row r="191">
          <cell r="S191">
            <v>95</v>
          </cell>
        </row>
        <row r="191">
          <cell r="W191">
            <v>95</v>
          </cell>
        </row>
        <row r="192">
          <cell r="I192">
            <v>95</v>
          </cell>
        </row>
        <row r="192">
          <cell r="M192">
            <v>95</v>
          </cell>
        </row>
        <row r="192">
          <cell r="Q192">
            <v>95</v>
          </cell>
        </row>
        <row r="192">
          <cell r="T192">
            <v>95</v>
          </cell>
        </row>
        <row r="193">
          <cell r="J193">
            <v>95</v>
          </cell>
        </row>
        <row r="193">
          <cell r="N193">
            <v>95</v>
          </cell>
        </row>
        <row r="193">
          <cell r="R193">
            <v>95</v>
          </cell>
        </row>
        <row r="193">
          <cell r="U193">
            <v>92</v>
          </cell>
        </row>
        <row r="194">
          <cell r="T194" t="str">
            <v>入住</v>
          </cell>
        </row>
        <row r="194">
          <cell r="V194">
            <v>95</v>
          </cell>
        </row>
        <row r="195">
          <cell r="H195">
            <v>83</v>
          </cell>
        </row>
        <row r="195">
          <cell r="L195">
            <v>90</v>
          </cell>
        </row>
        <row r="195">
          <cell r="P195">
            <v>88</v>
          </cell>
        </row>
        <row r="195">
          <cell r="T195">
            <v>90</v>
          </cell>
        </row>
        <row r="196">
          <cell r="I196">
            <v>94</v>
          </cell>
        </row>
        <row r="196">
          <cell r="M196">
            <v>90</v>
          </cell>
        </row>
        <row r="196">
          <cell r="Q196">
            <v>90</v>
          </cell>
        </row>
        <row r="196">
          <cell r="U196">
            <v>95</v>
          </cell>
        </row>
        <row r="197">
          <cell r="J197">
            <v>94</v>
          </cell>
        </row>
        <row r="197">
          <cell r="N197">
            <v>90</v>
          </cell>
        </row>
        <row r="197">
          <cell r="R197">
            <v>90</v>
          </cell>
        </row>
        <row r="197">
          <cell r="V197">
            <v>92</v>
          </cell>
        </row>
        <row r="198">
          <cell r="K198">
            <v>92</v>
          </cell>
        </row>
        <row r="198">
          <cell r="O198">
            <v>92</v>
          </cell>
        </row>
        <row r="198">
          <cell r="S198">
            <v>90</v>
          </cell>
        </row>
        <row r="198">
          <cell r="W198">
            <v>90</v>
          </cell>
        </row>
        <row r="199">
          <cell r="H199">
            <v>90</v>
          </cell>
        </row>
        <row r="199">
          <cell r="L199">
            <v>95</v>
          </cell>
        </row>
        <row r="199">
          <cell r="P199">
            <v>90</v>
          </cell>
        </row>
        <row r="199">
          <cell r="T199">
            <v>95</v>
          </cell>
        </row>
        <row r="200">
          <cell r="I200">
            <v>92</v>
          </cell>
        </row>
        <row r="200">
          <cell r="M200">
            <v>94</v>
          </cell>
        </row>
        <row r="200">
          <cell r="Q200">
            <v>92</v>
          </cell>
        </row>
        <row r="200">
          <cell r="U200">
            <v>90</v>
          </cell>
        </row>
        <row r="201">
          <cell r="J201">
            <v>92</v>
          </cell>
        </row>
        <row r="201">
          <cell r="N201">
            <v>94</v>
          </cell>
        </row>
        <row r="201">
          <cell r="R201">
            <v>94</v>
          </cell>
        </row>
        <row r="201">
          <cell r="V201">
            <v>90</v>
          </cell>
        </row>
        <row r="202">
          <cell r="K202">
            <v>95</v>
          </cell>
        </row>
        <row r="202">
          <cell r="O202">
            <v>95</v>
          </cell>
        </row>
        <row r="202">
          <cell r="S202">
            <v>95</v>
          </cell>
        </row>
        <row r="202">
          <cell r="W202">
            <v>95</v>
          </cell>
        </row>
        <row r="203">
          <cell r="H203">
            <v>85</v>
          </cell>
        </row>
        <row r="203">
          <cell r="L203">
            <v>92</v>
          </cell>
        </row>
        <row r="203">
          <cell r="P203">
            <v>90</v>
          </cell>
        </row>
        <row r="203">
          <cell r="T203">
            <v>90</v>
          </cell>
        </row>
        <row r="204">
          <cell r="I204">
            <v>94</v>
          </cell>
        </row>
        <row r="204">
          <cell r="M204">
            <v>90</v>
          </cell>
        </row>
        <row r="204">
          <cell r="Q204">
            <v>94</v>
          </cell>
        </row>
        <row r="204">
          <cell r="U204">
            <v>90</v>
          </cell>
        </row>
        <row r="205">
          <cell r="J205">
            <v>94</v>
          </cell>
        </row>
        <row r="205">
          <cell r="N205">
            <v>90</v>
          </cell>
        </row>
        <row r="205">
          <cell r="R205">
            <v>92</v>
          </cell>
        </row>
        <row r="205">
          <cell r="V205">
            <v>90</v>
          </cell>
        </row>
        <row r="206">
          <cell r="K206">
            <v>92</v>
          </cell>
        </row>
        <row r="206">
          <cell r="O206">
            <v>90</v>
          </cell>
        </row>
        <row r="206">
          <cell r="S206">
            <v>92</v>
          </cell>
        </row>
        <row r="206">
          <cell r="W206">
            <v>90</v>
          </cell>
        </row>
        <row r="207">
          <cell r="H207">
            <v>90</v>
          </cell>
        </row>
        <row r="207">
          <cell r="L207">
            <v>90</v>
          </cell>
        </row>
        <row r="207">
          <cell r="P207">
            <v>94</v>
          </cell>
        </row>
        <row r="207">
          <cell r="T207">
            <v>90</v>
          </cell>
        </row>
        <row r="208">
          <cell r="I208">
            <v>94</v>
          </cell>
        </row>
        <row r="208">
          <cell r="M208">
            <v>92</v>
          </cell>
        </row>
        <row r="208">
          <cell r="Q208">
            <v>90</v>
          </cell>
        </row>
        <row r="208">
          <cell r="U208">
            <v>90</v>
          </cell>
        </row>
        <row r="209">
          <cell r="J209">
            <v>92</v>
          </cell>
        </row>
        <row r="209">
          <cell r="N209">
            <v>90</v>
          </cell>
        </row>
        <row r="209">
          <cell r="R209">
            <v>92</v>
          </cell>
        </row>
        <row r="209">
          <cell r="V209">
            <v>92</v>
          </cell>
        </row>
        <row r="210">
          <cell r="K210">
            <v>94</v>
          </cell>
        </row>
        <row r="210">
          <cell r="O210">
            <v>90</v>
          </cell>
        </row>
        <row r="210">
          <cell r="S210">
            <v>92</v>
          </cell>
        </row>
        <row r="210">
          <cell r="W210">
            <v>90</v>
          </cell>
        </row>
        <row r="211">
          <cell r="H211">
            <v>87</v>
          </cell>
        </row>
        <row r="211">
          <cell r="L211">
            <v>92</v>
          </cell>
        </row>
        <row r="211">
          <cell r="P211">
            <v>90</v>
          </cell>
        </row>
        <row r="211">
          <cell r="T211">
            <v>92</v>
          </cell>
        </row>
        <row r="211">
          <cell r="W211">
            <v>92</v>
          </cell>
        </row>
        <row r="212">
          <cell r="I212">
            <v>92</v>
          </cell>
        </row>
        <row r="212">
          <cell r="M212">
            <v>88</v>
          </cell>
        </row>
        <row r="212">
          <cell r="Q212">
            <v>90</v>
          </cell>
        </row>
        <row r="212">
          <cell r="U212">
            <v>92</v>
          </cell>
        </row>
        <row r="213">
          <cell r="J213">
            <v>92</v>
          </cell>
        </row>
        <row r="213">
          <cell r="N213">
            <v>88</v>
          </cell>
        </row>
        <row r="213">
          <cell r="R213">
            <v>92</v>
          </cell>
        </row>
        <row r="213">
          <cell r="V213">
            <v>92</v>
          </cell>
        </row>
        <row r="214">
          <cell r="H214">
            <v>85</v>
          </cell>
        </row>
        <row r="214">
          <cell r="L214">
            <v>95</v>
          </cell>
        </row>
        <row r="214">
          <cell r="P214">
            <v>95</v>
          </cell>
        </row>
        <row r="214">
          <cell r="T214">
            <v>95</v>
          </cell>
        </row>
        <row r="215">
          <cell r="I215">
            <v>92</v>
          </cell>
        </row>
        <row r="215">
          <cell r="M215">
            <v>95</v>
          </cell>
        </row>
        <row r="215">
          <cell r="Q215">
            <v>95</v>
          </cell>
        </row>
        <row r="215">
          <cell r="U215">
            <v>95</v>
          </cell>
        </row>
        <row r="216">
          <cell r="J216">
            <v>94</v>
          </cell>
        </row>
        <row r="216">
          <cell r="N216">
            <v>95</v>
          </cell>
        </row>
        <row r="216">
          <cell r="R216">
            <v>95</v>
          </cell>
        </row>
        <row r="216">
          <cell r="V216">
            <v>93</v>
          </cell>
        </row>
        <row r="217">
          <cell r="K217">
            <v>95</v>
          </cell>
        </row>
        <row r="217">
          <cell r="O217">
            <v>95</v>
          </cell>
        </row>
        <row r="217">
          <cell r="S217">
            <v>95</v>
          </cell>
        </row>
        <row r="217">
          <cell r="W217">
            <v>95</v>
          </cell>
        </row>
        <row r="218">
          <cell r="H218">
            <v>89</v>
          </cell>
        </row>
        <row r="218">
          <cell r="L218">
            <v>95</v>
          </cell>
        </row>
        <row r="218">
          <cell r="P218">
            <v>94</v>
          </cell>
        </row>
        <row r="218">
          <cell r="T218">
            <v>95</v>
          </cell>
        </row>
        <row r="219">
          <cell r="I219">
            <v>95</v>
          </cell>
        </row>
        <row r="219">
          <cell r="M219">
            <v>92</v>
          </cell>
        </row>
        <row r="219">
          <cell r="Q219">
            <v>95</v>
          </cell>
        </row>
        <row r="219">
          <cell r="U219">
            <v>95</v>
          </cell>
        </row>
        <row r="220">
          <cell r="J220">
            <v>95</v>
          </cell>
        </row>
        <row r="220">
          <cell r="N220">
            <v>95</v>
          </cell>
        </row>
        <row r="220">
          <cell r="R220">
            <v>94</v>
          </cell>
        </row>
        <row r="220">
          <cell r="V220">
            <v>95</v>
          </cell>
        </row>
        <row r="221">
          <cell r="K221">
            <v>95</v>
          </cell>
        </row>
        <row r="221">
          <cell r="O221">
            <v>95</v>
          </cell>
        </row>
        <row r="221">
          <cell r="S221">
            <v>95</v>
          </cell>
        </row>
        <row r="221">
          <cell r="W221">
            <v>95</v>
          </cell>
        </row>
        <row r="222">
          <cell r="H222">
            <v>89</v>
          </cell>
        </row>
        <row r="222">
          <cell r="L222">
            <v>90</v>
          </cell>
        </row>
        <row r="222">
          <cell r="P222">
            <v>92</v>
          </cell>
        </row>
        <row r="222">
          <cell r="T222">
            <v>92</v>
          </cell>
        </row>
        <row r="223">
          <cell r="I223">
            <v>94</v>
          </cell>
        </row>
        <row r="223">
          <cell r="M223">
            <v>92</v>
          </cell>
        </row>
        <row r="223">
          <cell r="Q223">
            <v>92</v>
          </cell>
        </row>
        <row r="223">
          <cell r="U223">
            <v>92</v>
          </cell>
        </row>
        <row r="224">
          <cell r="J224">
            <v>94</v>
          </cell>
        </row>
        <row r="224">
          <cell r="N224">
            <v>90</v>
          </cell>
        </row>
        <row r="224">
          <cell r="R224">
            <v>90</v>
          </cell>
        </row>
        <row r="224">
          <cell r="V224">
            <v>92</v>
          </cell>
        </row>
        <row r="225">
          <cell r="K225">
            <v>95</v>
          </cell>
        </row>
        <row r="225">
          <cell r="O225">
            <v>92</v>
          </cell>
        </row>
        <row r="225">
          <cell r="S225">
            <v>94</v>
          </cell>
        </row>
        <row r="225">
          <cell r="W225">
            <v>95</v>
          </cell>
        </row>
        <row r="226">
          <cell r="H226">
            <v>80</v>
          </cell>
        </row>
        <row r="226">
          <cell r="L226">
            <v>92</v>
          </cell>
        </row>
        <row r="226">
          <cell r="P226">
            <v>90</v>
          </cell>
        </row>
        <row r="226">
          <cell r="T226">
            <v>92</v>
          </cell>
        </row>
        <row r="227">
          <cell r="I227">
            <v>94</v>
          </cell>
        </row>
        <row r="227">
          <cell r="M227">
            <v>92</v>
          </cell>
        </row>
        <row r="227">
          <cell r="Q227">
            <v>92</v>
          </cell>
        </row>
        <row r="227">
          <cell r="U227">
            <v>95</v>
          </cell>
        </row>
        <row r="228">
          <cell r="J228">
            <v>92</v>
          </cell>
        </row>
        <row r="228">
          <cell r="N228">
            <v>88</v>
          </cell>
        </row>
        <row r="228">
          <cell r="R228">
            <v>90</v>
          </cell>
        </row>
        <row r="228">
          <cell r="V228">
            <v>90</v>
          </cell>
        </row>
        <row r="229">
          <cell r="K229">
            <v>94</v>
          </cell>
        </row>
        <row r="229">
          <cell r="O229">
            <v>90</v>
          </cell>
        </row>
        <row r="229">
          <cell r="S229">
            <v>92</v>
          </cell>
        </row>
        <row r="229">
          <cell r="W229">
            <v>90</v>
          </cell>
        </row>
        <row r="230">
          <cell r="H230">
            <v>95</v>
          </cell>
        </row>
        <row r="230">
          <cell r="L230">
            <v>80</v>
          </cell>
        </row>
        <row r="230">
          <cell r="P230">
            <v>80</v>
          </cell>
        </row>
        <row r="230">
          <cell r="T230">
            <v>80</v>
          </cell>
        </row>
        <row r="231">
          <cell r="I231">
            <v>80</v>
          </cell>
        </row>
        <row r="231">
          <cell r="M231">
            <v>90</v>
          </cell>
        </row>
        <row r="231">
          <cell r="Q231">
            <v>80</v>
          </cell>
        </row>
        <row r="231">
          <cell r="U231">
            <v>80</v>
          </cell>
        </row>
        <row r="232">
          <cell r="J232">
            <v>80</v>
          </cell>
        </row>
        <row r="232">
          <cell r="N232">
            <v>80</v>
          </cell>
        </row>
        <row r="232">
          <cell r="R232">
            <v>80</v>
          </cell>
        </row>
        <row r="232">
          <cell r="V232">
            <v>80</v>
          </cell>
        </row>
        <row r="233">
          <cell r="K233">
            <v>80</v>
          </cell>
        </row>
        <row r="233">
          <cell r="O233">
            <v>80</v>
          </cell>
        </row>
        <row r="233">
          <cell r="S233">
            <v>80</v>
          </cell>
        </row>
        <row r="233">
          <cell r="W233">
            <v>80</v>
          </cell>
        </row>
        <row r="234">
          <cell r="H234">
            <v>80</v>
          </cell>
        </row>
        <row r="234">
          <cell r="L234">
            <v>80</v>
          </cell>
        </row>
        <row r="234">
          <cell r="P234">
            <v>80</v>
          </cell>
        </row>
        <row r="234">
          <cell r="T234">
            <v>80</v>
          </cell>
        </row>
        <row r="235">
          <cell r="I235">
            <v>80</v>
          </cell>
        </row>
        <row r="235">
          <cell r="M235">
            <v>80</v>
          </cell>
        </row>
        <row r="235">
          <cell r="Q235">
            <v>80</v>
          </cell>
        </row>
        <row r="235">
          <cell r="U235">
            <v>80</v>
          </cell>
        </row>
        <row r="236">
          <cell r="J236">
            <v>80</v>
          </cell>
        </row>
        <row r="236">
          <cell r="N236">
            <v>80</v>
          </cell>
        </row>
        <row r="236">
          <cell r="R236">
            <v>80</v>
          </cell>
        </row>
        <row r="236">
          <cell r="V236">
            <v>80</v>
          </cell>
        </row>
        <row r="237">
          <cell r="K237">
            <v>80</v>
          </cell>
        </row>
        <row r="237">
          <cell r="O237">
            <v>80</v>
          </cell>
        </row>
        <row r="237">
          <cell r="S237">
            <v>80</v>
          </cell>
        </row>
        <row r="237">
          <cell r="W237">
            <v>80</v>
          </cell>
        </row>
        <row r="238">
          <cell r="H238">
            <v>80</v>
          </cell>
        </row>
        <row r="238">
          <cell r="K238">
            <v>80</v>
          </cell>
        </row>
        <row r="238">
          <cell r="N238">
            <v>80</v>
          </cell>
        </row>
        <row r="238">
          <cell r="Q238">
            <v>80</v>
          </cell>
        </row>
        <row r="238">
          <cell r="T238">
            <v>80</v>
          </cell>
        </row>
        <row r="238">
          <cell r="W238">
            <v>80</v>
          </cell>
        </row>
        <row r="239">
          <cell r="I239">
            <v>80</v>
          </cell>
        </row>
        <row r="239">
          <cell r="L239">
            <v>80</v>
          </cell>
        </row>
        <row r="239">
          <cell r="O239">
            <v>80</v>
          </cell>
        </row>
        <row r="239">
          <cell r="R239">
            <v>90</v>
          </cell>
        </row>
        <row r="239">
          <cell r="U239">
            <v>80</v>
          </cell>
        </row>
        <row r="240">
          <cell r="J240">
            <v>80</v>
          </cell>
        </row>
        <row r="240">
          <cell r="M240">
            <v>85</v>
          </cell>
        </row>
        <row r="240">
          <cell r="P240">
            <v>80</v>
          </cell>
        </row>
        <row r="240">
          <cell r="S240">
            <v>80</v>
          </cell>
        </row>
        <row r="240">
          <cell r="V240">
            <v>80</v>
          </cell>
        </row>
        <row r="241">
          <cell r="H241">
            <v>80</v>
          </cell>
        </row>
        <row r="241">
          <cell r="L241">
            <v>85</v>
          </cell>
        </row>
        <row r="241">
          <cell r="P241">
            <v>90</v>
          </cell>
        </row>
        <row r="241">
          <cell r="T241">
            <v>80</v>
          </cell>
        </row>
        <row r="242">
          <cell r="I242">
            <v>90</v>
          </cell>
        </row>
        <row r="242">
          <cell r="M242">
            <v>90</v>
          </cell>
        </row>
        <row r="242">
          <cell r="Q242">
            <v>80</v>
          </cell>
        </row>
        <row r="242">
          <cell r="U242">
            <v>90</v>
          </cell>
        </row>
        <row r="243">
          <cell r="J243">
            <v>80</v>
          </cell>
        </row>
        <row r="243">
          <cell r="N243">
            <v>80</v>
          </cell>
        </row>
        <row r="243">
          <cell r="R243">
            <v>80</v>
          </cell>
        </row>
        <row r="243">
          <cell r="V243">
            <v>80</v>
          </cell>
        </row>
        <row r="244">
          <cell r="K244">
            <v>85</v>
          </cell>
        </row>
        <row r="244">
          <cell r="O244">
            <v>80</v>
          </cell>
        </row>
        <row r="244">
          <cell r="S244">
            <v>80</v>
          </cell>
        </row>
        <row r="244">
          <cell r="W244">
            <v>80</v>
          </cell>
        </row>
        <row r="245">
          <cell r="H245">
            <v>80</v>
          </cell>
        </row>
        <row r="245">
          <cell r="L245">
            <v>80</v>
          </cell>
        </row>
        <row r="245">
          <cell r="P245">
            <v>80</v>
          </cell>
        </row>
        <row r="245">
          <cell r="T245">
            <v>90</v>
          </cell>
        </row>
        <row r="246">
          <cell r="I246">
            <v>80</v>
          </cell>
        </row>
        <row r="246">
          <cell r="M246">
            <v>85</v>
          </cell>
        </row>
        <row r="246">
          <cell r="Q246">
            <v>80</v>
          </cell>
        </row>
        <row r="246">
          <cell r="U246">
            <v>80</v>
          </cell>
        </row>
        <row r="247">
          <cell r="J247">
            <v>80</v>
          </cell>
        </row>
        <row r="247">
          <cell r="N247">
            <v>80</v>
          </cell>
        </row>
        <row r="247">
          <cell r="R247">
            <v>80</v>
          </cell>
        </row>
        <row r="247">
          <cell r="V247">
            <v>80</v>
          </cell>
        </row>
        <row r="248">
          <cell r="K248">
            <v>80</v>
          </cell>
        </row>
        <row r="248">
          <cell r="O248">
            <v>80</v>
          </cell>
        </row>
        <row r="248">
          <cell r="S248">
            <v>80</v>
          </cell>
        </row>
        <row r="248">
          <cell r="W248">
            <v>80</v>
          </cell>
        </row>
        <row r="249">
          <cell r="H249">
            <v>80</v>
          </cell>
        </row>
        <row r="249">
          <cell r="L249">
            <v>80</v>
          </cell>
        </row>
        <row r="249">
          <cell r="P249">
            <v>80</v>
          </cell>
        </row>
        <row r="249">
          <cell r="T249">
            <v>80</v>
          </cell>
        </row>
        <row r="250">
          <cell r="I250">
            <v>80</v>
          </cell>
        </row>
        <row r="250">
          <cell r="M250">
            <v>90</v>
          </cell>
        </row>
        <row r="250">
          <cell r="Q250">
            <v>80</v>
          </cell>
        </row>
        <row r="250">
          <cell r="U250">
            <v>80</v>
          </cell>
        </row>
        <row r="251">
          <cell r="J251">
            <v>80</v>
          </cell>
        </row>
        <row r="251">
          <cell r="N251">
            <v>80</v>
          </cell>
        </row>
        <row r="251">
          <cell r="R251">
            <v>80</v>
          </cell>
        </row>
        <row r="251">
          <cell r="V251">
            <v>80</v>
          </cell>
        </row>
        <row r="252">
          <cell r="K252">
            <v>80</v>
          </cell>
        </row>
        <row r="252">
          <cell r="O252">
            <v>80</v>
          </cell>
        </row>
        <row r="252">
          <cell r="S252">
            <v>80</v>
          </cell>
        </row>
        <row r="252">
          <cell r="W252">
            <v>80</v>
          </cell>
        </row>
        <row r="253">
          <cell r="H253">
            <v>80</v>
          </cell>
        </row>
        <row r="253">
          <cell r="K253">
            <v>80</v>
          </cell>
        </row>
        <row r="253">
          <cell r="N253">
            <v>80</v>
          </cell>
        </row>
        <row r="253">
          <cell r="Q253">
            <v>80</v>
          </cell>
        </row>
        <row r="253">
          <cell r="T253">
            <v>80</v>
          </cell>
        </row>
        <row r="253">
          <cell r="W253">
            <v>80</v>
          </cell>
        </row>
        <row r="254">
          <cell r="I254">
            <v>80</v>
          </cell>
        </row>
        <row r="254">
          <cell r="L254">
            <v>90</v>
          </cell>
        </row>
        <row r="254">
          <cell r="O254">
            <v>80</v>
          </cell>
        </row>
        <row r="254">
          <cell r="R254">
            <v>80</v>
          </cell>
        </row>
        <row r="254">
          <cell r="U254">
            <v>80</v>
          </cell>
        </row>
        <row r="255">
          <cell r="J255">
            <v>85</v>
          </cell>
        </row>
        <row r="255">
          <cell r="M255">
            <v>90</v>
          </cell>
        </row>
        <row r="255">
          <cell r="P255">
            <v>90</v>
          </cell>
        </row>
        <row r="255">
          <cell r="S255">
            <v>80</v>
          </cell>
        </row>
        <row r="255">
          <cell r="V255">
            <v>80</v>
          </cell>
        </row>
        <row r="256">
          <cell r="H256">
            <v>85</v>
          </cell>
        </row>
        <row r="256">
          <cell r="K256">
            <v>80</v>
          </cell>
        </row>
        <row r="256">
          <cell r="N256">
            <v>80</v>
          </cell>
        </row>
        <row r="256">
          <cell r="Q256">
            <v>80</v>
          </cell>
        </row>
        <row r="256">
          <cell r="T256">
            <v>80</v>
          </cell>
        </row>
        <row r="256">
          <cell r="W256">
            <v>80</v>
          </cell>
        </row>
        <row r="257">
          <cell r="I257">
            <v>80</v>
          </cell>
        </row>
        <row r="257">
          <cell r="L257">
            <v>80</v>
          </cell>
        </row>
        <row r="257">
          <cell r="O257">
            <v>80</v>
          </cell>
        </row>
        <row r="257">
          <cell r="R257">
            <v>80</v>
          </cell>
        </row>
        <row r="257">
          <cell r="U257">
            <v>80</v>
          </cell>
        </row>
        <row r="258">
          <cell r="J258">
            <v>80</v>
          </cell>
        </row>
        <row r="258">
          <cell r="M258">
            <v>80</v>
          </cell>
        </row>
        <row r="258">
          <cell r="P258">
            <v>80</v>
          </cell>
        </row>
        <row r="258">
          <cell r="S258">
            <v>80</v>
          </cell>
        </row>
        <row r="258">
          <cell r="V258">
            <v>80</v>
          </cell>
        </row>
        <row r="259">
          <cell r="H259">
            <v>80</v>
          </cell>
        </row>
        <row r="259">
          <cell r="L259">
            <v>90</v>
          </cell>
        </row>
        <row r="259">
          <cell r="P259">
            <v>89</v>
          </cell>
        </row>
        <row r="259">
          <cell r="T259">
            <v>90</v>
          </cell>
        </row>
        <row r="260">
          <cell r="I260">
            <v>90</v>
          </cell>
        </row>
        <row r="260">
          <cell r="M260">
            <v>94</v>
          </cell>
        </row>
        <row r="260">
          <cell r="Q260">
            <v>82</v>
          </cell>
        </row>
        <row r="260">
          <cell r="U260">
            <v>92</v>
          </cell>
        </row>
        <row r="261">
          <cell r="J261">
            <v>89</v>
          </cell>
        </row>
        <row r="261">
          <cell r="N261">
            <v>92</v>
          </cell>
        </row>
        <row r="261">
          <cell r="R261">
            <v>84</v>
          </cell>
        </row>
        <row r="261">
          <cell r="V261">
            <v>93</v>
          </cell>
        </row>
        <row r="262">
          <cell r="K262">
            <v>90</v>
          </cell>
        </row>
        <row r="262">
          <cell r="O262">
            <v>92</v>
          </cell>
        </row>
        <row r="262">
          <cell r="S262">
            <v>92</v>
          </cell>
        </row>
        <row r="262">
          <cell r="W262">
            <v>88</v>
          </cell>
        </row>
        <row r="263">
          <cell r="H263">
            <v>86</v>
          </cell>
        </row>
        <row r="263">
          <cell r="L263">
            <v>80</v>
          </cell>
        </row>
        <row r="263">
          <cell r="P263">
            <v>80</v>
          </cell>
        </row>
        <row r="263">
          <cell r="T263">
            <v>80</v>
          </cell>
        </row>
        <row r="264">
          <cell r="I264">
            <v>90</v>
          </cell>
        </row>
        <row r="264">
          <cell r="M264">
            <v>80</v>
          </cell>
        </row>
        <row r="264">
          <cell r="Q264">
            <v>90</v>
          </cell>
        </row>
        <row r="264">
          <cell r="U264">
            <v>90</v>
          </cell>
        </row>
        <row r="265">
          <cell r="J265">
            <v>80</v>
          </cell>
        </row>
        <row r="265">
          <cell r="N265">
            <v>80</v>
          </cell>
        </row>
        <row r="265">
          <cell r="R265">
            <v>80</v>
          </cell>
        </row>
        <row r="265">
          <cell r="V265">
            <v>80</v>
          </cell>
        </row>
        <row r="266">
          <cell r="K266">
            <v>80</v>
          </cell>
        </row>
        <row r="266">
          <cell r="O266">
            <v>80</v>
          </cell>
        </row>
        <row r="266">
          <cell r="S266">
            <v>80</v>
          </cell>
        </row>
        <row r="266">
          <cell r="W266">
            <v>80</v>
          </cell>
        </row>
        <row r="267">
          <cell r="H267">
            <v>80</v>
          </cell>
        </row>
        <row r="267">
          <cell r="L267">
            <v>76</v>
          </cell>
        </row>
        <row r="267">
          <cell r="P267">
            <v>80</v>
          </cell>
        </row>
        <row r="267">
          <cell r="T267">
            <v>80</v>
          </cell>
        </row>
        <row r="268">
          <cell r="I268">
            <v>80</v>
          </cell>
        </row>
        <row r="268">
          <cell r="M268">
            <v>80</v>
          </cell>
        </row>
        <row r="268">
          <cell r="Q268">
            <v>80</v>
          </cell>
        </row>
        <row r="268">
          <cell r="U268">
            <v>90</v>
          </cell>
        </row>
        <row r="269">
          <cell r="J269">
            <v>76</v>
          </cell>
        </row>
        <row r="269">
          <cell r="N269">
            <v>80</v>
          </cell>
        </row>
        <row r="269">
          <cell r="R269">
            <v>80</v>
          </cell>
        </row>
        <row r="269">
          <cell r="V269">
            <v>80</v>
          </cell>
        </row>
        <row r="270">
          <cell r="K270">
            <v>80</v>
          </cell>
        </row>
        <row r="270">
          <cell r="O270">
            <v>80</v>
          </cell>
        </row>
        <row r="270">
          <cell r="S270">
            <v>80</v>
          </cell>
        </row>
        <row r="270">
          <cell r="W270">
            <v>80</v>
          </cell>
        </row>
        <row r="271">
          <cell r="H271">
            <v>80</v>
          </cell>
        </row>
        <row r="271">
          <cell r="L271">
            <v>80</v>
          </cell>
        </row>
        <row r="271">
          <cell r="P271">
            <v>80</v>
          </cell>
        </row>
        <row r="271">
          <cell r="T271">
            <v>80</v>
          </cell>
        </row>
        <row r="272">
          <cell r="I272">
            <v>80</v>
          </cell>
        </row>
        <row r="272">
          <cell r="M272">
            <v>80</v>
          </cell>
        </row>
        <row r="272">
          <cell r="Q272">
            <v>80</v>
          </cell>
        </row>
        <row r="272">
          <cell r="U272">
            <v>80</v>
          </cell>
        </row>
        <row r="273">
          <cell r="J273">
            <v>80</v>
          </cell>
        </row>
        <row r="273">
          <cell r="N273">
            <v>80</v>
          </cell>
        </row>
        <row r="273">
          <cell r="R273">
            <v>80</v>
          </cell>
        </row>
        <row r="273">
          <cell r="V273">
            <v>80</v>
          </cell>
        </row>
        <row r="274">
          <cell r="K274">
            <v>80</v>
          </cell>
        </row>
        <row r="274">
          <cell r="O274">
            <v>80</v>
          </cell>
        </row>
        <row r="274">
          <cell r="S274">
            <v>80</v>
          </cell>
        </row>
        <row r="274">
          <cell r="W274">
            <v>80</v>
          </cell>
        </row>
        <row r="275">
          <cell r="H275">
            <v>90</v>
          </cell>
        </row>
        <row r="275">
          <cell r="L275">
            <v>80</v>
          </cell>
        </row>
        <row r="275">
          <cell r="P275">
            <v>90</v>
          </cell>
        </row>
        <row r="275">
          <cell r="T275">
            <v>80</v>
          </cell>
        </row>
        <row r="276">
          <cell r="I276">
            <v>90</v>
          </cell>
        </row>
        <row r="276">
          <cell r="M276">
            <v>80</v>
          </cell>
        </row>
        <row r="276">
          <cell r="Q276">
            <v>82</v>
          </cell>
        </row>
        <row r="276">
          <cell r="U276">
            <v>83</v>
          </cell>
        </row>
        <row r="277">
          <cell r="J277">
            <v>89</v>
          </cell>
        </row>
        <row r="277">
          <cell r="N277">
            <v>80</v>
          </cell>
        </row>
        <row r="277">
          <cell r="R277">
            <v>84</v>
          </cell>
        </row>
        <row r="277">
          <cell r="V277">
            <v>80</v>
          </cell>
        </row>
        <row r="278">
          <cell r="K278">
            <v>92</v>
          </cell>
        </row>
        <row r="278">
          <cell r="O278">
            <v>90</v>
          </cell>
        </row>
        <row r="278">
          <cell r="S278">
            <v>88</v>
          </cell>
        </row>
        <row r="278">
          <cell r="W278">
            <v>88</v>
          </cell>
        </row>
        <row r="279">
          <cell r="H279">
            <v>94</v>
          </cell>
        </row>
        <row r="279">
          <cell r="L279">
            <v>92</v>
          </cell>
        </row>
        <row r="279">
          <cell r="P279">
            <v>92</v>
          </cell>
        </row>
        <row r="279">
          <cell r="T279">
            <v>95</v>
          </cell>
        </row>
        <row r="280">
          <cell r="I280">
            <v>94</v>
          </cell>
        </row>
        <row r="280">
          <cell r="M280">
            <v>91</v>
          </cell>
        </row>
        <row r="280">
          <cell r="Q280">
            <v>88</v>
          </cell>
        </row>
        <row r="280">
          <cell r="U280">
            <v>94</v>
          </cell>
        </row>
        <row r="281">
          <cell r="J281">
            <v>94</v>
          </cell>
        </row>
        <row r="281">
          <cell r="N281">
            <v>92</v>
          </cell>
        </row>
        <row r="281">
          <cell r="R281">
            <v>95</v>
          </cell>
        </row>
        <row r="281">
          <cell r="V281">
            <v>94</v>
          </cell>
        </row>
        <row r="282">
          <cell r="K282">
            <v>92</v>
          </cell>
        </row>
        <row r="282">
          <cell r="O282">
            <v>94</v>
          </cell>
        </row>
        <row r="282">
          <cell r="S282">
            <v>90</v>
          </cell>
        </row>
        <row r="282">
          <cell r="W282">
            <v>88</v>
          </cell>
        </row>
        <row r="283">
          <cell r="H283">
            <v>90</v>
          </cell>
        </row>
        <row r="283">
          <cell r="L283">
            <v>90</v>
          </cell>
        </row>
        <row r="283">
          <cell r="P283">
            <v>87</v>
          </cell>
        </row>
        <row r="283">
          <cell r="T283">
            <v>86</v>
          </cell>
        </row>
        <row r="284">
          <cell r="I284">
            <v>90</v>
          </cell>
        </row>
        <row r="284">
          <cell r="M284">
            <v>87</v>
          </cell>
        </row>
        <row r="284">
          <cell r="Q284">
            <v>88</v>
          </cell>
        </row>
        <row r="284">
          <cell r="U284">
            <v>90</v>
          </cell>
        </row>
        <row r="285">
          <cell r="J285">
            <v>90</v>
          </cell>
        </row>
        <row r="285">
          <cell r="N285">
            <v>90</v>
          </cell>
        </row>
        <row r="285">
          <cell r="R285">
            <v>82</v>
          </cell>
        </row>
        <row r="285">
          <cell r="V285">
            <v>90</v>
          </cell>
        </row>
        <row r="286">
          <cell r="K286">
            <v>90</v>
          </cell>
        </row>
        <row r="286">
          <cell r="O286">
            <v>90</v>
          </cell>
        </row>
        <row r="286">
          <cell r="S286">
            <v>90</v>
          </cell>
        </row>
        <row r="286">
          <cell r="W286">
            <v>87</v>
          </cell>
        </row>
        <row r="287">
          <cell r="H287">
            <v>92</v>
          </cell>
        </row>
        <row r="287">
          <cell r="L287">
            <v>91</v>
          </cell>
        </row>
        <row r="287">
          <cell r="P287">
            <v>94</v>
          </cell>
        </row>
        <row r="287">
          <cell r="T287">
            <v>94</v>
          </cell>
        </row>
        <row r="288">
          <cell r="I288">
            <v>94</v>
          </cell>
        </row>
        <row r="288">
          <cell r="M288">
            <v>94</v>
          </cell>
        </row>
        <row r="288">
          <cell r="Q288">
            <v>94</v>
          </cell>
        </row>
        <row r="288">
          <cell r="U288">
            <v>94</v>
          </cell>
        </row>
        <row r="289">
          <cell r="J289">
            <v>94</v>
          </cell>
        </row>
        <row r="289">
          <cell r="N289">
            <v>94</v>
          </cell>
        </row>
        <row r="289">
          <cell r="R289">
            <v>94</v>
          </cell>
        </row>
        <row r="289">
          <cell r="V289">
            <v>94</v>
          </cell>
        </row>
        <row r="290">
          <cell r="K290">
            <v>94</v>
          </cell>
        </row>
        <row r="290">
          <cell r="O290">
            <v>94</v>
          </cell>
        </row>
        <row r="290">
          <cell r="S290">
            <v>94</v>
          </cell>
        </row>
        <row r="290">
          <cell r="W290">
            <v>90</v>
          </cell>
        </row>
        <row r="291">
          <cell r="H291">
            <v>94</v>
          </cell>
        </row>
        <row r="291">
          <cell r="L291">
            <v>94</v>
          </cell>
        </row>
        <row r="291">
          <cell r="P291">
            <v>94</v>
          </cell>
        </row>
        <row r="291">
          <cell r="T291">
            <v>95</v>
          </cell>
        </row>
        <row r="292">
          <cell r="I292">
            <v>95</v>
          </cell>
        </row>
        <row r="292">
          <cell r="M292">
            <v>94</v>
          </cell>
        </row>
        <row r="292">
          <cell r="Q292">
            <v>95</v>
          </cell>
        </row>
        <row r="292">
          <cell r="U292">
            <v>95</v>
          </cell>
        </row>
        <row r="293">
          <cell r="J293">
            <v>95</v>
          </cell>
        </row>
        <row r="293">
          <cell r="N293">
            <v>94</v>
          </cell>
        </row>
        <row r="293">
          <cell r="R293">
            <v>90</v>
          </cell>
        </row>
        <row r="293">
          <cell r="V293">
            <v>95</v>
          </cell>
        </row>
        <row r="294">
          <cell r="K294">
            <v>95</v>
          </cell>
        </row>
        <row r="294">
          <cell r="O294">
            <v>94</v>
          </cell>
        </row>
        <row r="294">
          <cell r="S294">
            <v>95</v>
          </cell>
        </row>
        <row r="294">
          <cell r="W294">
            <v>92</v>
          </cell>
        </row>
        <row r="295">
          <cell r="H295">
            <v>94</v>
          </cell>
        </row>
        <row r="295">
          <cell r="L295">
            <v>94</v>
          </cell>
        </row>
        <row r="295">
          <cell r="P295">
            <v>94</v>
          </cell>
        </row>
        <row r="295">
          <cell r="T295">
            <v>94</v>
          </cell>
        </row>
        <row r="296">
          <cell r="I296">
            <v>94</v>
          </cell>
        </row>
        <row r="296">
          <cell r="M296">
            <v>85</v>
          </cell>
        </row>
        <row r="296">
          <cell r="Q296">
            <v>90</v>
          </cell>
        </row>
        <row r="296">
          <cell r="U296">
            <v>94</v>
          </cell>
        </row>
        <row r="297">
          <cell r="J297">
            <v>94</v>
          </cell>
        </row>
        <row r="297">
          <cell r="N297">
            <v>94</v>
          </cell>
        </row>
        <row r="297">
          <cell r="R297">
            <v>92</v>
          </cell>
        </row>
        <row r="297">
          <cell r="V297">
            <v>94</v>
          </cell>
        </row>
        <row r="298">
          <cell r="K298">
            <v>89</v>
          </cell>
        </row>
        <row r="298">
          <cell r="O298">
            <v>94</v>
          </cell>
        </row>
        <row r="298">
          <cell r="S298">
            <v>90</v>
          </cell>
        </row>
        <row r="298">
          <cell r="W298">
            <v>90</v>
          </cell>
        </row>
        <row r="299">
          <cell r="H299">
            <v>90</v>
          </cell>
        </row>
        <row r="299">
          <cell r="L299">
            <v>93</v>
          </cell>
        </row>
        <row r="299">
          <cell r="P299">
            <v>91</v>
          </cell>
        </row>
        <row r="299">
          <cell r="T299">
            <v>94</v>
          </cell>
        </row>
        <row r="300">
          <cell r="I300">
            <v>92</v>
          </cell>
        </row>
        <row r="300">
          <cell r="M300">
            <v>90</v>
          </cell>
        </row>
        <row r="300">
          <cell r="Q300">
            <v>90</v>
          </cell>
        </row>
        <row r="300">
          <cell r="U300">
            <v>90</v>
          </cell>
        </row>
        <row r="301">
          <cell r="J301">
            <v>92</v>
          </cell>
        </row>
        <row r="301">
          <cell r="N301">
            <v>92</v>
          </cell>
        </row>
        <row r="301">
          <cell r="R301">
            <v>90</v>
          </cell>
        </row>
        <row r="301">
          <cell r="V301">
            <v>92</v>
          </cell>
        </row>
        <row r="302">
          <cell r="K302">
            <v>93</v>
          </cell>
        </row>
        <row r="302">
          <cell r="O302">
            <v>94</v>
          </cell>
        </row>
        <row r="302">
          <cell r="S302">
            <v>90</v>
          </cell>
        </row>
        <row r="302">
          <cell r="W302">
            <v>90</v>
          </cell>
        </row>
        <row r="303">
          <cell r="H303">
            <v>95</v>
          </cell>
        </row>
        <row r="303">
          <cell r="L303">
            <v>85</v>
          </cell>
        </row>
        <row r="303">
          <cell r="P303">
            <v>82</v>
          </cell>
        </row>
        <row r="303">
          <cell r="T303">
            <v>90</v>
          </cell>
        </row>
        <row r="304">
          <cell r="I304">
            <v>94</v>
          </cell>
        </row>
        <row r="304">
          <cell r="M304">
            <v>84</v>
          </cell>
        </row>
        <row r="304">
          <cell r="Q304">
            <v>85</v>
          </cell>
        </row>
        <row r="304">
          <cell r="U304">
            <v>90</v>
          </cell>
        </row>
        <row r="305">
          <cell r="J305">
            <v>89</v>
          </cell>
        </row>
        <row r="305">
          <cell r="N305">
            <v>87</v>
          </cell>
        </row>
        <row r="305">
          <cell r="R305">
            <v>87</v>
          </cell>
        </row>
        <row r="305">
          <cell r="V305">
            <v>90</v>
          </cell>
        </row>
        <row r="306">
          <cell r="K306">
            <v>87</v>
          </cell>
        </row>
        <row r="306">
          <cell r="O306">
            <v>82</v>
          </cell>
        </row>
        <row r="306">
          <cell r="S306">
            <v>87</v>
          </cell>
        </row>
        <row r="306">
          <cell r="W306">
            <v>88</v>
          </cell>
        </row>
        <row r="307">
          <cell r="H307">
            <v>94</v>
          </cell>
        </row>
        <row r="307">
          <cell r="L307">
            <v>85</v>
          </cell>
        </row>
        <row r="307">
          <cell r="P307">
            <v>74</v>
          </cell>
        </row>
        <row r="307">
          <cell r="T307">
            <v>78</v>
          </cell>
        </row>
        <row r="308">
          <cell r="I308">
            <v>92</v>
          </cell>
        </row>
        <row r="308">
          <cell r="M308">
            <v>80</v>
          </cell>
        </row>
        <row r="308">
          <cell r="Q308">
            <v>74</v>
          </cell>
        </row>
        <row r="308">
          <cell r="U308">
            <v>78</v>
          </cell>
        </row>
        <row r="309">
          <cell r="J309">
            <v>90</v>
          </cell>
        </row>
        <row r="309">
          <cell r="N309">
            <v>78</v>
          </cell>
        </row>
        <row r="309">
          <cell r="R309">
            <v>79</v>
          </cell>
        </row>
        <row r="309">
          <cell r="V309">
            <v>78</v>
          </cell>
        </row>
        <row r="310">
          <cell r="K310">
            <v>88</v>
          </cell>
        </row>
        <row r="310">
          <cell r="O310">
            <v>81</v>
          </cell>
        </row>
        <row r="310">
          <cell r="S310">
            <v>78</v>
          </cell>
        </row>
        <row r="310">
          <cell r="W310">
            <v>78</v>
          </cell>
        </row>
        <row r="311">
          <cell r="H311">
            <v>94</v>
          </cell>
        </row>
        <row r="311">
          <cell r="L311">
            <v>78</v>
          </cell>
        </row>
        <row r="311">
          <cell r="P311">
            <v>82</v>
          </cell>
        </row>
        <row r="311">
          <cell r="T311">
            <v>85</v>
          </cell>
        </row>
        <row r="312">
          <cell r="I312">
            <v>90</v>
          </cell>
        </row>
        <row r="312">
          <cell r="M312">
            <v>77</v>
          </cell>
        </row>
        <row r="312">
          <cell r="Q312">
            <v>82</v>
          </cell>
        </row>
        <row r="312">
          <cell r="U312">
            <v>88</v>
          </cell>
        </row>
        <row r="313">
          <cell r="J313">
            <v>87</v>
          </cell>
        </row>
        <row r="313">
          <cell r="N313">
            <v>77</v>
          </cell>
        </row>
        <row r="313">
          <cell r="R313">
            <v>86</v>
          </cell>
        </row>
        <row r="313">
          <cell r="V313">
            <v>88</v>
          </cell>
        </row>
        <row r="314">
          <cell r="K314">
            <v>88</v>
          </cell>
        </row>
        <row r="314">
          <cell r="O314">
            <v>81</v>
          </cell>
        </row>
        <row r="314">
          <cell r="S314">
            <v>85</v>
          </cell>
        </row>
        <row r="314">
          <cell r="W314">
            <v>88</v>
          </cell>
        </row>
        <row r="315">
          <cell r="H315">
            <v>89</v>
          </cell>
        </row>
        <row r="315">
          <cell r="K315">
            <v>90</v>
          </cell>
        </row>
        <row r="315">
          <cell r="N315">
            <v>89</v>
          </cell>
        </row>
        <row r="315">
          <cell r="Q315">
            <v>88</v>
          </cell>
        </row>
        <row r="315">
          <cell r="T315">
            <v>91</v>
          </cell>
        </row>
        <row r="315">
          <cell r="W315">
            <v>91</v>
          </cell>
        </row>
        <row r="316">
          <cell r="I316">
            <v>89</v>
          </cell>
        </row>
        <row r="316">
          <cell r="L316">
            <v>88</v>
          </cell>
        </row>
        <row r="316">
          <cell r="O316">
            <v>85</v>
          </cell>
        </row>
        <row r="316">
          <cell r="R316">
            <v>89</v>
          </cell>
        </row>
        <row r="316">
          <cell r="U316">
            <v>91</v>
          </cell>
        </row>
        <row r="317">
          <cell r="J317">
            <v>90</v>
          </cell>
        </row>
        <row r="317">
          <cell r="M317">
            <v>87</v>
          </cell>
        </row>
        <row r="317">
          <cell r="P317">
            <v>88</v>
          </cell>
        </row>
        <row r="317">
          <cell r="S317">
            <v>91</v>
          </cell>
        </row>
        <row r="317">
          <cell r="V317">
            <v>91</v>
          </cell>
        </row>
        <row r="318">
          <cell r="H318">
            <v>89</v>
          </cell>
        </row>
        <row r="318">
          <cell r="L318">
            <v>81</v>
          </cell>
        </row>
        <row r="318">
          <cell r="P318">
            <v>80</v>
          </cell>
        </row>
        <row r="318">
          <cell r="T318">
            <v>84</v>
          </cell>
        </row>
        <row r="319">
          <cell r="I319">
            <v>90</v>
          </cell>
        </row>
        <row r="319">
          <cell r="M319">
            <v>81</v>
          </cell>
        </row>
        <row r="319">
          <cell r="Q319">
            <v>80</v>
          </cell>
        </row>
        <row r="319">
          <cell r="U319">
            <v>87</v>
          </cell>
        </row>
        <row r="320">
          <cell r="J320">
            <v>90</v>
          </cell>
        </row>
        <row r="320">
          <cell r="N320">
            <v>81</v>
          </cell>
        </row>
        <row r="320">
          <cell r="R320">
            <v>84</v>
          </cell>
        </row>
        <row r="320">
          <cell r="V320">
            <v>87</v>
          </cell>
        </row>
        <row r="321">
          <cell r="K321">
            <v>88</v>
          </cell>
        </row>
        <row r="321">
          <cell r="O321">
            <v>80</v>
          </cell>
        </row>
        <row r="321">
          <cell r="S321">
            <v>84</v>
          </cell>
        </row>
        <row r="321">
          <cell r="W321">
            <v>87</v>
          </cell>
        </row>
        <row r="322">
          <cell r="H322">
            <v>87</v>
          </cell>
        </row>
        <row r="322">
          <cell r="L322">
            <v>80</v>
          </cell>
        </row>
        <row r="322">
          <cell r="P322">
            <v>77</v>
          </cell>
        </row>
        <row r="322">
          <cell r="T322">
            <v>87</v>
          </cell>
        </row>
        <row r="323">
          <cell r="I323">
            <v>87</v>
          </cell>
        </row>
        <row r="323">
          <cell r="M323">
            <v>75</v>
          </cell>
        </row>
        <row r="323">
          <cell r="Q323">
            <v>77</v>
          </cell>
        </row>
        <row r="323">
          <cell r="U323">
            <v>87</v>
          </cell>
        </row>
        <row r="324">
          <cell r="J324">
            <v>86</v>
          </cell>
        </row>
        <row r="324">
          <cell r="N324">
            <v>78</v>
          </cell>
        </row>
        <row r="324">
          <cell r="R324">
            <v>83</v>
          </cell>
        </row>
        <row r="324">
          <cell r="V324">
            <v>81</v>
          </cell>
        </row>
        <row r="325">
          <cell r="K325">
            <v>86</v>
          </cell>
        </row>
        <row r="325">
          <cell r="O325">
            <v>77</v>
          </cell>
        </row>
        <row r="325">
          <cell r="S325">
            <v>87</v>
          </cell>
        </row>
        <row r="325">
          <cell r="W325">
            <v>87</v>
          </cell>
        </row>
        <row r="326">
          <cell r="H326">
            <v>86</v>
          </cell>
        </row>
        <row r="326">
          <cell r="K326">
            <v>76</v>
          </cell>
        </row>
        <row r="326">
          <cell r="N326">
            <v>80</v>
          </cell>
        </row>
        <row r="326">
          <cell r="Q326">
            <v>78</v>
          </cell>
        </row>
        <row r="326">
          <cell r="T326">
            <v>81</v>
          </cell>
        </row>
        <row r="326">
          <cell r="W326">
            <v>81</v>
          </cell>
        </row>
        <row r="327">
          <cell r="I327">
            <v>87</v>
          </cell>
        </row>
        <row r="327">
          <cell r="L327">
            <v>77</v>
          </cell>
        </row>
        <row r="327">
          <cell r="O327">
            <v>81</v>
          </cell>
        </row>
        <row r="327">
          <cell r="R327">
            <v>78</v>
          </cell>
        </row>
        <row r="327">
          <cell r="U327">
            <v>81</v>
          </cell>
        </row>
        <row r="328">
          <cell r="J328">
            <v>84</v>
          </cell>
        </row>
        <row r="328">
          <cell r="M328">
            <v>80</v>
          </cell>
        </row>
        <row r="328">
          <cell r="P328">
            <v>76</v>
          </cell>
        </row>
        <row r="328">
          <cell r="S328">
            <v>81</v>
          </cell>
        </row>
        <row r="328">
          <cell r="V328">
            <v>81</v>
          </cell>
        </row>
        <row r="329">
          <cell r="H329">
            <v>90</v>
          </cell>
        </row>
        <row r="329">
          <cell r="L329">
            <v>82</v>
          </cell>
        </row>
        <row r="329">
          <cell r="P329">
            <v>85</v>
          </cell>
        </row>
        <row r="329">
          <cell r="T329">
            <v>87</v>
          </cell>
        </row>
        <row r="330">
          <cell r="I330">
            <v>90</v>
          </cell>
        </row>
        <row r="330">
          <cell r="M330">
            <v>80</v>
          </cell>
        </row>
        <row r="330">
          <cell r="Q330">
            <v>73</v>
          </cell>
        </row>
        <row r="330">
          <cell r="U330">
            <v>87</v>
          </cell>
        </row>
        <row r="331">
          <cell r="J331">
            <v>90</v>
          </cell>
        </row>
        <row r="331">
          <cell r="N331">
            <v>80</v>
          </cell>
        </row>
        <row r="331">
          <cell r="R331">
            <v>85</v>
          </cell>
        </row>
        <row r="331">
          <cell r="V331">
            <v>87</v>
          </cell>
        </row>
        <row r="332">
          <cell r="K332">
            <v>90</v>
          </cell>
        </row>
        <row r="332">
          <cell r="O332">
            <v>83</v>
          </cell>
        </row>
        <row r="332">
          <cell r="S332">
            <v>87</v>
          </cell>
        </row>
        <row r="332">
          <cell r="W332">
            <v>87</v>
          </cell>
        </row>
        <row r="333">
          <cell r="H333">
            <v>91</v>
          </cell>
        </row>
        <row r="333">
          <cell r="L333">
            <v>85</v>
          </cell>
        </row>
        <row r="333">
          <cell r="P333">
            <v>83</v>
          </cell>
        </row>
        <row r="333">
          <cell r="T333">
            <v>87</v>
          </cell>
        </row>
        <row r="334">
          <cell r="I334">
            <v>90</v>
          </cell>
        </row>
        <row r="334">
          <cell r="M334">
            <v>90</v>
          </cell>
        </row>
        <row r="334">
          <cell r="Q334">
            <v>84</v>
          </cell>
        </row>
        <row r="334">
          <cell r="U334">
            <v>90</v>
          </cell>
        </row>
        <row r="335">
          <cell r="J335">
            <v>87</v>
          </cell>
        </row>
        <row r="335">
          <cell r="N335">
            <v>87</v>
          </cell>
        </row>
        <row r="335">
          <cell r="R335">
            <v>90</v>
          </cell>
        </row>
        <row r="335">
          <cell r="V335">
            <v>90</v>
          </cell>
        </row>
        <row r="336">
          <cell r="K336">
            <v>90</v>
          </cell>
        </row>
        <row r="336">
          <cell r="O336">
            <v>85</v>
          </cell>
        </row>
        <row r="336">
          <cell r="S336">
            <v>90</v>
          </cell>
        </row>
        <row r="336">
          <cell r="W336">
            <v>90</v>
          </cell>
        </row>
        <row r="337">
          <cell r="H337">
            <v>87</v>
          </cell>
        </row>
        <row r="337">
          <cell r="L337">
            <v>81</v>
          </cell>
        </row>
        <row r="337">
          <cell r="P337">
            <v>78</v>
          </cell>
        </row>
        <row r="337">
          <cell r="T337">
            <v>82</v>
          </cell>
        </row>
        <row r="338">
          <cell r="I338">
            <v>85</v>
          </cell>
        </row>
        <row r="338">
          <cell r="M338">
            <v>76</v>
          </cell>
        </row>
        <row r="338">
          <cell r="Q338">
            <v>75</v>
          </cell>
        </row>
        <row r="338">
          <cell r="U338">
            <v>81</v>
          </cell>
        </row>
        <row r="339">
          <cell r="J339">
            <v>85</v>
          </cell>
        </row>
        <row r="339">
          <cell r="N339">
            <v>78</v>
          </cell>
        </row>
        <row r="339">
          <cell r="R339">
            <v>76</v>
          </cell>
        </row>
        <row r="339">
          <cell r="V339">
            <v>81</v>
          </cell>
        </row>
        <row r="340">
          <cell r="K340">
            <v>80</v>
          </cell>
        </row>
        <row r="340">
          <cell r="O340">
            <v>80</v>
          </cell>
        </row>
        <row r="340">
          <cell r="S340">
            <v>79</v>
          </cell>
        </row>
        <row r="340">
          <cell r="W340">
            <v>81</v>
          </cell>
        </row>
        <row r="341">
          <cell r="H341">
            <v>90</v>
          </cell>
        </row>
        <row r="341">
          <cell r="L341">
            <v>95</v>
          </cell>
        </row>
        <row r="341">
          <cell r="P341">
            <v>92</v>
          </cell>
        </row>
        <row r="341">
          <cell r="T341">
            <v>94</v>
          </cell>
        </row>
        <row r="342">
          <cell r="I342">
            <v>94</v>
          </cell>
        </row>
        <row r="342">
          <cell r="M342">
            <v>94</v>
          </cell>
        </row>
        <row r="342">
          <cell r="Q342">
            <v>92</v>
          </cell>
        </row>
        <row r="342">
          <cell r="U342">
            <v>95</v>
          </cell>
        </row>
        <row r="343">
          <cell r="J343">
            <v>95</v>
          </cell>
        </row>
        <row r="343">
          <cell r="N343">
            <v>94</v>
          </cell>
        </row>
        <row r="343">
          <cell r="R343">
            <v>94</v>
          </cell>
        </row>
        <row r="343">
          <cell r="V343">
            <v>95</v>
          </cell>
        </row>
        <row r="344">
          <cell r="K344">
            <v>95</v>
          </cell>
        </row>
        <row r="344">
          <cell r="O344">
            <v>94</v>
          </cell>
        </row>
        <row r="344">
          <cell r="S344">
            <v>94</v>
          </cell>
        </row>
        <row r="344">
          <cell r="W344">
            <v>95</v>
          </cell>
        </row>
        <row r="345">
          <cell r="H345">
            <v>90</v>
          </cell>
        </row>
        <row r="345">
          <cell r="L345">
            <v>92</v>
          </cell>
        </row>
        <row r="345">
          <cell r="P345">
            <v>92</v>
          </cell>
        </row>
        <row r="345">
          <cell r="T345">
            <v>95</v>
          </cell>
        </row>
        <row r="346">
          <cell r="I346">
            <v>94</v>
          </cell>
        </row>
        <row r="346">
          <cell r="M346">
            <v>90</v>
          </cell>
        </row>
        <row r="346">
          <cell r="Q346">
            <v>90</v>
          </cell>
        </row>
        <row r="346">
          <cell r="U346">
            <v>94</v>
          </cell>
        </row>
        <row r="347">
          <cell r="J347">
            <v>95</v>
          </cell>
        </row>
        <row r="347">
          <cell r="N347">
            <v>94</v>
          </cell>
        </row>
        <row r="347">
          <cell r="R347">
            <v>92</v>
          </cell>
        </row>
        <row r="347">
          <cell r="V347">
            <v>95</v>
          </cell>
        </row>
        <row r="348">
          <cell r="K348">
            <v>95</v>
          </cell>
        </row>
        <row r="348">
          <cell r="O348">
            <v>94</v>
          </cell>
        </row>
        <row r="348">
          <cell r="S348">
            <v>92</v>
          </cell>
        </row>
        <row r="348">
          <cell r="W348">
            <v>95</v>
          </cell>
        </row>
        <row r="349">
          <cell r="H349">
            <v>80</v>
          </cell>
        </row>
        <row r="349">
          <cell r="L349">
            <v>92</v>
          </cell>
        </row>
        <row r="349">
          <cell r="P349">
            <v>84</v>
          </cell>
        </row>
        <row r="349">
          <cell r="T349">
            <v>90</v>
          </cell>
        </row>
        <row r="350">
          <cell r="I350">
            <v>94</v>
          </cell>
        </row>
        <row r="350">
          <cell r="M350">
            <v>90</v>
          </cell>
        </row>
        <row r="350">
          <cell r="Q350">
            <v>90</v>
          </cell>
        </row>
        <row r="350">
          <cell r="U350">
            <v>92</v>
          </cell>
        </row>
        <row r="351">
          <cell r="J351">
            <v>94</v>
          </cell>
        </row>
        <row r="351">
          <cell r="N351">
            <v>94</v>
          </cell>
        </row>
        <row r="351">
          <cell r="R351">
            <v>92</v>
          </cell>
        </row>
        <row r="351">
          <cell r="V351">
            <v>92</v>
          </cell>
        </row>
        <row r="352">
          <cell r="K352">
            <v>92</v>
          </cell>
        </row>
        <row r="352">
          <cell r="O352">
            <v>92</v>
          </cell>
        </row>
        <row r="352">
          <cell r="S352">
            <v>92</v>
          </cell>
        </row>
        <row r="352">
          <cell r="W352">
            <v>90</v>
          </cell>
        </row>
        <row r="353">
          <cell r="H353">
            <v>80</v>
          </cell>
        </row>
        <row r="353">
          <cell r="L353">
            <v>90</v>
          </cell>
        </row>
        <row r="353">
          <cell r="P353">
            <v>86</v>
          </cell>
        </row>
        <row r="353">
          <cell r="T353">
            <v>92</v>
          </cell>
        </row>
        <row r="354">
          <cell r="I354">
            <v>90</v>
          </cell>
        </row>
        <row r="354">
          <cell r="M354">
            <v>88</v>
          </cell>
        </row>
        <row r="354">
          <cell r="Q354">
            <v>90</v>
          </cell>
        </row>
        <row r="354">
          <cell r="U354">
            <v>90</v>
          </cell>
        </row>
        <row r="355">
          <cell r="J355">
            <v>92</v>
          </cell>
        </row>
        <row r="355">
          <cell r="N355">
            <v>90</v>
          </cell>
        </row>
        <row r="355">
          <cell r="R355">
            <v>90</v>
          </cell>
        </row>
        <row r="355">
          <cell r="V355">
            <v>90</v>
          </cell>
        </row>
        <row r="356">
          <cell r="K356">
            <v>94</v>
          </cell>
        </row>
        <row r="356">
          <cell r="O356">
            <v>94</v>
          </cell>
        </row>
        <row r="356">
          <cell r="S356">
            <v>94</v>
          </cell>
        </row>
        <row r="356">
          <cell r="W356">
            <v>90</v>
          </cell>
        </row>
        <row r="357">
          <cell r="H357">
            <v>89</v>
          </cell>
        </row>
        <row r="357">
          <cell r="L357">
            <v>90</v>
          </cell>
        </row>
        <row r="357">
          <cell r="P357">
            <v>92</v>
          </cell>
        </row>
        <row r="357">
          <cell r="T357">
            <v>88</v>
          </cell>
        </row>
        <row r="358">
          <cell r="I358">
            <v>90</v>
          </cell>
        </row>
        <row r="358">
          <cell r="M358">
            <v>92</v>
          </cell>
        </row>
        <row r="358">
          <cell r="Q358">
            <v>92</v>
          </cell>
        </row>
        <row r="358">
          <cell r="U358">
            <v>92</v>
          </cell>
        </row>
        <row r="359">
          <cell r="J359">
            <v>95</v>
          </cell>
        </row>
        <row r="359">
          <cell r="N359">
            <v>92</v>
          </cell>
        </row>
        <row r="359">
          <cell r="R359">
            <v>90</v>
          </cell>
        </row>
        <row r="359">
          <cell r="V359">
            <v>90</v>
          </cell>
        </row>
        <row r="360">
          <cell r="K360">
            <v>92</v>
          </cell>
        </row>
        <row r="360">
          <cell r="O360">
            <v>92</v>
          </cell>
        </row>
        <row r="360">
          <cell r="S360">
            <v>90</v>
          </cell>
        </row>
        <row r="360">
          <cell r="W360">
            <v>90</v>
          </cell>
        </row>
        <row r="361">
          <cell r="H361">
            <v>83</v>
          </cell>
        </row>
        <row r="361">
          <cell r="L361">
            <v>90</v>
          </cell>
        </row>
        <row r="361">
          <cell r="P361">
            <v>88</v>
          </cell>
        </row>
        <row r="361">
          <cell r="T361">
            <v>90</v>
          </cell>
        </row>
        <row r="362">
          <cell r="I362">
            <v>94</v>
          </cell>
        </row>
        <row r="362">
          <cell r="M362">
            <v>90</v>
          </cell>
        </row>
        <row r="362">
          <cell r="Q362">
            <v>90</v>
          </cell>
        </row>
        <row r="362">
          <cell r="U362">
            <v>90</v>
          </cell>
        </row>
        <row r="363">
          <cell r="J363">
            <v>94</v>
          </cell>
        </row>
        <row r="363">
          <cell r="N363">
            <v>94</v>
          </cell>
        </row>
        <row r="363">
          <cell r="R363">
            <v>90</v>
          </cell>
        </row>
        <row r="363">
          <cell r="V363">
            <v>90</v>
          </cell>
        </row>
        <row r="364">
          <cell r="K364">
            <v>90</v>
          </cell>
        </row>
        <row r="364">
          <cell r="O364">
            <v>90</v>
          </cell>
        </row>
        <row r="364">
          <cell r="S364">
            <v>90</v>
          </cell>
        </row>
        <row r="364">
          <cell r="W364">
            <v>90</v>
          </cell>
        </row>
        <row r="365">
          <cell r="H365">
            <v>90</v>
          </cell>
        </row>
        <row r="365">
          <cell r="L365">
            <v>90</v>
          </cell>
        </row>
        <row r="365">
          <cell r="P365">
            <v>92</v>
          </cell>
        </row>
        <row r="365">
          <cell r="T365">
            <v>86</v>
          </cell>
        </row>
        <row r="366">
          <cell r="I366">
            <v>94</v>
          </cell>
        </row>
        <row r="366">
          <cell r="M366">
            <v>90</v>
          </cell>
        </row>
        <row r="366">
          <cell r="Q366">
            <v>90</v>
          </cell>
        </row>
        <row r="366">
          <cell r="U366">
            <v>94</v>
          </cell>
        </row>
        <row r="367">
          <cell r="J367">
            <v>94</v>
          </cell>
        </row>
        <row r="367">
          <cell r="N367">
            <v>90</v>
          </cell>
        </row>
        <row r="367">
          <cell r="R367">
            <v>94</v>
          </cell>
        </row>
        <row r="367">
          <cell r="V367">
            <v>95</v>
          </cell>
        </row>
        <row r="368">
          <cell r="K368">
            <v>94</v>
          </cell>
        </row>
        <row r="368">
          <cell r="O368">
            <v>90</v>
          </cell>
        </row>
        <row r="368">
          <cell r="S368">
            <v>95</v>
          </cell>
        </row>
        <row r="368">
          <cell r="W368">
            <v>90</v>
          </cell>
        </row>
        <row r="369">
          <cell r="H369">
            <v>75</v>
          </cell>
        </row>
        <row r="369">
          <cell r="L369">
            <v>86</v>
          </cell>
        </row>
        <row r="369">
          <cell r="P369">
            <v>84</v>
          </cell>
        </row>
        <row r="369">
          <cell r="T369">
            <v>92</v>
          </cell>
        </row>
        <row r="370">
          <cell r="I370">
            <v>90</v>
          </cell>
        </row>
        <row r="370">
          <cell r="M370">
            <v>86</v>
          </cell>
        </row>
        <row r="370">
          <cell r="Q370">
            <v>90</v>
          </cell>
        </row>
        <row r="370">
          <cell r="U370">
            <v>90</v>
          </cell>
        </row>
        <row r="371">
          <cell r="J371">
            <v>95</v>
          </cell>
        </row>
        <row r="371">
          <cell r="N371">
            <v>92</v>
          </cell>
        </row>
        <row r="371">
          <cell r="R371">
            <v>88</v>
          </cell>
        </row>
        <row r="371">
          <cell r="V371">
            <v>90</v>
          </cell>
        </row>
        <row r="372">
          <cell r="K372">
            <v>90</v>
          </cell>
        </row>
        <row r="372">
          <cell r="O372">
            <v>88</v>
          </cell>
        </row>
        <row r="372">
          <cell r="S372">
            <v>90</v>
          </cell>
        </row>
        <row r="372">
          <cell r="W372">
            <v>90</v>
          </cell>
        </row>
        <row r="373">
          <cell r="H373">
            <v>80</v>
          </cell>
        </row>
        <row r="373">
          <cell r="L373">
            <v>90</v>
          </cell>
        </row>
        <row r="373">
          <cell r="P373">
            <v>86</v>
          </cell>
        </row>
        <row r="373">
          <cell r="T373">
            <v>88</v>
          </cell>
        </row>
        <row r="374">
          <cell r="I374">
            <v>90</v>
          </cell>
        </row>
        <row r="374">
          <cell r="M374">
            <v>90</v>
          </cell>
        </row>
        <row r="374">
          <cell r="Q374">
            <v>88</v>
          </cell>
        </row>
        <row r="374">
          <cell r="U374">
            <v>88</v>
          </cell>
        </row>
        <row r="375">
          <cell r="J375">
            <v>90</v>
          </cell>
        </row>
        <row r="375">
          <cell r="N375">
            <v>90</v>
          </cell>
        </row>
        <row r="375">
          <cell r="R375">
            <v>88</v>
          </cell>
        </row>
        <row r="375">
          <cell r="V375">
            <v>88</v>
          </cell>
        </row>
        <row r="376">
          <cell r="K376">
            <v>88</v>
          </cell>
        </row>
        <row r="376">
          <cell r="O376">
            <v>92</v>
          </cell>
        </row>
        <row r="376">
          <cell r="S376">
            <v>88</v>
          </cell>
        </row>
        <row r="376">
          <cell r="W376">
            <v>88</v>
          </cell>
        </row>
        <row r="377">
          <cell r="H377">
            <v>80</v>
          </cell>
        </row>
        <row r="377">
          <cell r="L377">
            <v>90</v>
          </cell>
        </row>
        <row r="377">
          <cell r="P377">
            <v>88</v>
          </cell>
        </row>
        <row r="377">
          <cell r="T377">
            <v>90</v>
          </cell>
        </row>
        <row r="378">
          <cell r="I378">
            <v>90</v>
          </cell>
        </row>
        <row r="378">
          <cell r="M378">
            <v>90</v>
          </cell>
        </row>
        <row r="378">
          <cell r="Q378">
            <v>90</v>
          </cell>
        </row>
        <row r="378">
          <cell r="U378">
            <v>88</v>
          </cell>
        </row>
        <row r="379">
          <cell r="J379">
            <v>94</v>
          </cell>
        </row>
        <row r="379">
          <cell r="N379">
            <v>88</v>
          </cell>
        </row>
        <row r="379">
          <cell r="R379">
            <v>88</v>
          </cell>
        </row>
        <row r="379">
          <cell r="V379">
            <v>90</v>
          </cell>
        </row>
        <row r="380">
          <cell r="K380">
            <v>95</v>
          </cell>
        </row>
        <row r="380">
          <cell r="O380">
            <v>90</v>
          </cell>
        </row>
        <row r="380">
          <cell r="S380">
            <v>88</v>
          </cell>
        </row>
        <row r="380">
          <cell r="W380">
            <v>92</v>
          </cell>
        </row>
        <row r="381">
          <cell r="H381">
            <v>94</v>
          </cell>
        </row>
        <row r="381">
          <cell r="L381">
            <v>95</v>
          </cell>
        </row>
        <row r="381">
          <cell r="P381">
            <v>95</v>
          </cell>
        </row>
        <row r="381">
          <cell r="T381">
            <v>95</v>
          </cell>
        </row>
        <row r="382">
          <cell r="I382">
            <v>95</v>
          </cell>
        </row>
        <row r="382">
          <cell r="M382">
            <v>95</v>
          </cell>
        </row>
        <row r="382">
          <cell r="Q382">
            <v>95</v>
          </cell>
        </row>
        <row r="382">
          <cell r="U382">
            <v>95</v>
          </cell>
        </row>
        <row r="383">
          <cell r="J383">
            <v>95</v>
          </cell>
        </row>
        <row r="383">
          <cell r="N383">
            <v>95</v>
          </cell>
        </row>
        <row r="383">
          <cell r="R383">
            <v>95</v>
          </cell>
        </row>
        <row r="383">
          <cell r="V383">
            <v>95</v>
          </cell>
        </row>
        <row r="384">
          <cell r="K384">
            <v>95</v>
          </cell>
        </row>
        <row r="384">
          <cell r="O384">
            <v>95</v>
          </cell>
        </row>
        <row r="384">
          <cell r="S384">
            <v>95</v>
          </cell>
        </row>
        <row r="384">
          <cell r="W384">
            <v>95</v>
          </cell>
        </row>
        <row r="385">
          <cell r="H385">
            <v>92</v>
          </cell>
        </row>
        <row r="385">
          <cell r="L385">
            <v>95</v>
          </cell>
        </row>
        <row r="385">
          <cell r="P385">
            <v>95</v>
          </cell>
        </row>
        <row r="385">
          <cell r="T385">
            <v>95</v>
          </cell>
        </row>
        <row r="386">
          <cell r="I386">
            <v>95</v>
          </cell>
        </row>
        <row r="386">
          <cell r="M386">
            <v>95</v>
          </cell>
        </row>
        <row r="386">
          <cell r="Q386">
            <v>90</v>
          </cell>
        </row>
        <row r="386">
          <cell r="U386">
            <v>95</v>
          </cell>
        </row>
        <row r="387">
          <cell r="J387">
            <v>95</v>
          </cell>
        </row>
        <row r="387">
          <cell r="N387">
            <v>93</v>
          </cell>
        </row>
        <row r="387">
          <cell r="R387">
            <v>95</v>
          </cell>
        </row>
        <row r="387">
          <cell r="V387">
            <v>95</v>
          </cell>
        </row>
        <row r="388">
          <cell r="K388">
            <v>92</v>
          </cell>
        </row>
        <row r="388">
          <cell r="O388">
            <v>91</v>
          </cell>
        </row>
        <row r="388">
          <cell r="S388">
            <v>95</v>
          </cell>
        </row>
        <row r="388">
          <cell r="W388">
            <v>95</v>
          </cell>
        </row>
        <row r="389">
          <cell r="H389">
            <v>90</v>
          </cell>
        </row>
        <row r="389">
          <cell r="L389">
            <v>94</v>
          </cell>
        </row>
        <row r="389">
          <cell r="P389">
            <v>93</v>
          </cell>
        </row>
        <row r="389">
          <cell r="T389">
            <v>93</v>
          </cell>
        </row>
        <row r="390">
          <cell r="I390">
            <v>89</v>
          </cell>
        </row>
        <row r="390">
          <cell r="M390">
            <v>95</v>
          </cell>
        </row>
        <row r="390">
          <cell r="Q390">
            <v>86</v>
          </cell>
        </row>
        <row r="390">
          <cell r="U390">
            <v>92</v>
          </cell>
        </row>
        <row r="391">
          <cell r="J391">
            <v>89</v>
          </cell>
        </row>
        <row r="391">
          <cell r="N391">
            <v>94</v>
          </cell>
        </row>
        <row r="391">
          <cell r="R391">
            <v>91</v>
          </cell>
        </row>
        <row r="391">
          <cell r="V391">
            <v>94</v>
          </cell>
        </row>
        <row r="392">
          <cell r="K392">
            <v>92</v>
          </cell>
        </row>
        <row r="392">
          <cell r="O392">
            <v>90</v>
          </cell>
        </row>
        <row r="392">
          <cell r="S392">
            <v>91</v>
          </cell>
        </row>
        <row r="392">
          <cell r="W392">
            <v>89</v>
          </cell>
        </row>
        <row r="393">
          <cell r="H393">
            <v>95</v>
          </cell>
        </row>
        <row r="393">
          <cell r="L393">
            <v>93</v>
          </cell>
        </row>
        <row r="393">
          <cell r="P393">
            <v>95</v>
          </cell>
        </row>
        <row r="393">
          <cell r="T393">
            <v>95</v>
          </cell>
        </row>
        <row r="394">
          <cell r="I394">
            <v>95</v>
          </cell>
        </row>
        <row r="394">
          <cell r="M394">
            <v>95</v>
          </cell>
        </row>
        <row r="394">
          <cell r="Q394">
            <v>80</v>
          </cell>
        </row>
        <row r="394">
          <cell r="U394">
            <v>95</v>
          </cell>
        </row>
        <row r="395">
          <cell r="J395">
            <v>95</v>
          </cell>
        </row>
        <row r="395">
          <cell r="N395">
            <v>94</v>
          </cell>
        </row>
        <row r="395">
          <cell r="R395">
            <v>91</v>
          </cell>
        </row>
        <row r="395">
          <cell r="V395">
            <v>95</v>
          </cell>
        </row>
        <row r="396">
          <cell r="K396">
            <v>95</v>
          </cell>
        </row>
        <row r="396">
          <cell r="O396">
            <v>95</v>
          </cell>
        </row>
        <row r="396">
          <cell r="S396">
            <v>95</v>
          </cell>
        </row>
        <row r="396">
          <cell r="W396">
            <v>95</v>
          </cell>
        </row>
        <row r="397">
          <cell r="H397">
            <v>89</v>
          </cell>
        </row>
        <row r="397">
          <cell r="L397">
            <v>94</v>
          </cell>
        </row>
        <row r="397">
          <cell r="P397">
            <v>89</v>
          </cell>
        </row>
        <row r="397">
          <cell r="T397">
            <v>95</v>
          </cell>
        </row>
        <row r="398">
          <cell r="I398">
            <v>94</v>
          </cell>
        </row>
        <row r="398">
          <cell r="M398">
            <v>90</v>
          </cell>
        </row>
        <row r="398">
          <cell r="Q398">
            <v>83</v>
          </cell>
        </row>
        <row r="398">
          <cell r="U398">
            <v>90</v>
          </cell>
        </row>
        <row r="399">
          <cell r="J399">
            <v>83</v>
          </cell>
        </row>
        <row r="399">
          <cell r="N399">
            <v>92</v>
          </cell>
        </row>
        <row r="399">
          <cell r="R399">
            <v>91</v>
          </cell>
        </row>
        <row r="399">
          <cell r="V399">
            <v>89</v>
          </cell>
        </row>
        <row r="400">
          <cell r="K400">
            <v>92</v>
          </cell>
        </row>
        <row r="400">
          <cell r="O400">
            <v>90</v>
          </cell>
        </row>
        <row r="400">
          <cell r="S400">
            <v>88</v>
          </cell>
        </row>
        <row r="400">
          <cell r="W400">
            <v>88</v>
          </cell>
        </row>
        <row r="401">
          <cell r="H401">
            <v>88</v>
          </cell>
        </row>
        <row r="401">
          <cell r="L401">
            <v>87</v>
          </cell>
        </row>
        <row r="401">
          <cell r="P401">
            <v>94</v>
          </cell>
        </row>
        <row r="401">
          <cell r="T401">
            <v>93</v>
          </cell>
        </row>
        <row r="402">
          <cell r="I402">
            <v>88</v>
          </cell>
        </row>
        <row r="402">
          <cell r="M402">
            <v>89</v>
          </cell>
        </row>
        <row r="402">
          <cell r="Q402">
            <v>90</v>
          </cell>
        </row>
        <row r="402">
          <cell r="U402">
            <v>90</v>
          </cell>
        </row>
        <row r="403">
          <cell r="J403">
            <v>89</v>
          </cell>
        </row>
        <row r="403">
          <cell r="N403">
            <v>90</v>
          </cell>
        </row>
        <row r="403">
          <cell r="R403">
            <v>88</v>
          </cell>
        </row>
        <row r="403">
          <cell r="V403">
            <v>90</v>
          </cell>
        </row>
        <row r="404">
          <cell r="K404">
            <v>95</v>
          </cell>
        </row>
        <row r="404">
          <cell r="O404">
            <v>90</v>
          </cell>
        </row>
        <row r="404">
          <cell r="S404">
            <v>85</v>
          </cell>
        </row>
        <row r="404">
          <cell r="W404">
            <v>90</v>
          </cell>
        </row>
        <row r="405">
          <cell r="H405">
            <v>94</v>
          </cell>
        </row>
        <row r="405">
          <cell r="L405">
            <v>94</v>
          </cell>
        </row>
        <row r="405">
          <cell r="P405">
            <v>95</v>
          </cell>
        </row>
        <row r="405">
          <cell r="T405">
            <v>95</v>
          </cell>
        </row>
        <row r="406">
          <cell r="I406">
            <v>95</v>
          </cell>
        </row>
        <row r="406">
          <cell r="M406">
            <v>95</v>
          </cell>
        </row>
        <row r="406">
          <cell r="Q406">
            <v>90</v>
          </cell>
        </row>
        <row r="406">
          <cell r="U406">
            <v>95</v>
          </cell>
        </row>
        <row r="407">
          <cell r="J407">
            <v>94</v>
          </cell>
        </row>
        <row r="407">
          <cell r="N407">
            <v>94</v>
          </cell>
        </row>
        <row r="407">
          <cell r="R407">
            <v>90</v>
          </cell>
        </row>
        <row r="407">
          <cell r="V407">
            <v>93</v>
          </cell>
        </row>
        <row r="408">
          <cell r="K408">
            <v>95</v>
          </cell>
        </row>
        <row r="408">
          <cell r="O408">
            <v>95</v>
          </cell>
        </row>
        <row r="408">
          <cell r="S408">
            <v>95</v>
          </cell>
        </row>
        <row r="408">
          <cell r="W408">
            <v>91</v>
          </cell>
        </row>
        <row r="409">
          <cell r="H409">
            <v>80</v>
          </cell>
        </row>
        <row r="409">
          <cell r="K409">
            <v>90</v>
          </cell>
        </row>
        <row r="409">
          <cell r="N409">
            <v>93</v>
          </cell>
        </row>
        <row r="409">
          <cell r="Q409">
            <v>88</v>
          </cell>
        </row>
        <row r="409">
          <cell r="T409">
            <v>94</v>
          </cell>
        </row>
        <row r="410">
          <cell r="I410">
            <v>91</v>
          </cell>
        </row>
        <row r="410">
          <cell r="L410">
            <v>94</v>
          </cell>
        </row>
        <row r="410">
          <cell r="O410">
            <v>90</v>
          </cell>
        </row>
        <row r="410">
          <cell r="R410">
            <v>93</v>
          </cell>
        </row>
        <row r="410">
          <cell r="U410">
            <v>94</v>
          </cell>
        </row>
        <row r="411">
          <cell r="J411">
            <v>91</v>
          </cell>
        </row>
        <row r="411">
          <cell r="M411">
            <v>92</v>
          </cell>
        </row>
        <row r="411">
          <cell r="P411">
            <v>94</v>
          </cell>
        </row>
        <row r="411">
          <cell r="S411">
            <v>93</v>
          </cell>
        </row>
        <row r="411">
          <cell r="V411">
            <v>87</v>
          </cell>
        </row>
        <row r="412">
          <cell r="H412">
            <v>95</v>
          </cell>
        </row>
        <row r="412">
          <cell r="L412">
            <v>95</v>
          </cell>
        </row>
        <row r="412">
          <cell r="P412">
            <v>95</v>
          </cell>
        </row>
        <row r="412">
          <cell r="T412">
            <v>95</v>
          </cell>
        </row>
        <row r="413">
          <cell r="I413">
            <v>95</v>
          </cell>
        </row>
        <row r="413">
          <cell r="M413">
            <v>95</v>
          </cell>
        </row>
        <row r="413">
          <cell r="Q413">
            <v>95</v>
          </cell>
        </row>
        <row r="413">
          <cell r="U413">
            <v>95</v>
          </cell>
        </row>
        <row r="414">
          <cell r="J414">
            <v>95</v>
          </cell>
        </row>
        <row r="414">
          <cell r="N414">
            <v>95</v>
          </cell>
        </row>
        <row r="414">
          <cell r="R414">
            <v>90</v>
          </cell>
        </row>
        <row r="414">
          <cell r="V414">
            <v>95</v>
          </cell>
        </row>
        <row r="415">
          <cell r="K415">
            <v>95</v>
          </cell>
        </row>
        <row r="415">
          <cell r="O415">
            <v>95</v>
          </cell>
        </row>
        <row r="415">
          <cell r="S415">
            <v>95</v>
          </cell>
        </row>
        <row r="415">
          <cell r="W415">
            <v>95</v>
          </cell>
        </row>
        <row r="416">
          <cell r="H416">
            <v>94</v>
          </cell>
        </row>
        <row r="416">
          <cell r="L416">
            <v>90</v>
          </cell>
        </row>
        <row r="416">
          <cell r="P416">
            <v>92</v>
          </cell>
        </row>
        <row r="416">
          <cell r="T416">
            <v>94</v>
          </cell>
        </row>
        <row r="417">
          <cell r="I417">
            <v>84</v>
          </cell>
        </row>
        <row r="417">
          <cell r="M417">
            <v>90</v>
          </cell>
        </row>
        <row r="417">
          <cell r="Q417">
            <v>94</v>
          </cell>
        </row>
        <row r="417">
          <cell r="U417">
            <v>90</v>
          </cell>
        </row>
        <row r="418">
          <cell r="J418">
            <v>90</v>
          </cell>
        </row>
        <row r="418">
          <cell r="N418">
            <v>94</v>
          </cell>
        </row>
        <row r="418">
          <cell r="R418">
            <v>94</v>
          </cell>
        </row>
        <row r="418">
          <cell r="V418">
            <v>94</v>
          </cell>
        </row>
        <row r="419">
          <cell r="K419">
            <v>90</v>
          </cell>
        </row>
        <row r="419">
          <cell r="O419">
            <v>92</v>
          </cell>
        </row>
        <row r="419">
          <cell r="S419">
            <v>94</v>
          </cell>
        </row>
        <row r="419">
          <cell r="W419">
            <v>90</v>
          </cell>
        </row>
        <row r="420">
          <cell r="H420">
            <v>89</v>
          </cell>
        </row>
        <row r="420">
          <cell r="L420">
            <v>90</v>
          </cell>
        </row>
        <row r="420">
          <cell r="P420">
            <v>92</v>
          </cell>
        </row>
        <row r="420">
          <cell r="T420">
            <v>94</v>
          </cell>
        </row>
        <row r="421">
          <cell r="I421">
            <v>94</v>
          </cell>
        </row>
        <row r="421">
          <cell r="M421">
            <v>90</v>
          </cell>
        </row>
        <row r="421">
          <cell r="Q421">
            <v>92</v>
          </cell>
        </row>
        <row r="421">
          <cell r="U421">
            <v>94</v>
          </cell>
        </row>
        <row r="422">
          <cell r="J422">
            <v>89</v>
          </cell>
        </row>
        <row r="422">
          <cell r="N422">
            <v>90</v>
          </cell>
        </row>
        <row r="422">
          <cell r="R422">
            <v>94</v>
          </cell>
        </row>
        <row r="422">
          <cell r="V422">
            <v>95</v>
          </cell>
        </row>
        <row r="423">
          <cell r="K423">
            <v>90</v>
          </cell>
        </row>
        <row r="423">
          <cell r="O423">
            <v>94</v>
          </cell>
        </row>
        <row r="423">
          <cell r="S423">
            <v>94</v>
          </cell>
        </row>
        <row r="423">
          <cell r="W423">
            <v>86</v>
          </cell>
        </row>
        <row r="424">
          <cell r="H424">
            <v>95</v>
          </cell>
        </row>
        <row r="424">
          <cell r="L424">
            <v>90</v>
          </cell>
        </row>
        <row r="424">
          <cell r="P424">
            <v>94</v>
          </cell>
        </row>
        <row r="424">
          <cell r="T424">
            <v>95</v>
          </cell>
        </row>
        <row r="425">
          <cell r="I425">
            <v>94</v>
          </cell>
        </row>
        <row r="425">
          <cell r="M425">
            <v>86</v>
          </cell>
        </row>
        <row r="425">
          <cell r="Q425">
            <v>86</v>
          </cell>
        </row>
        <row r="425">
          <cell r="U425">
            <v>90</v>
          </cell>
        </row>
        <row r="426">
          <cell r="J426">
            <v>90</v>
          </cell>
        </row>
        <row r="426">
          <cell r="N426">
            <v>92</v>
          </cell>
        </row>
        <row r="426">
          <cell r="R426">
            <v>90</v>
          </cell>
        </row>
        <row r="426">
          <cell r="V426">
            <v>90</v>
          </cell>
        </row>
        <row r="427">
          <cell r="K427">
            <v>90</v>
          </cell>
        </row>
        <row r="427">
          <cell r="O427">
            <v>94</v>
          </cell>
        </row>
        <row r="427">
          <cell r="S427">
            <v>95</v>
          </cell>
        </row>
        <row r="427">
          <cell r="W427">
            <v>95</v>
          </cell>
        </row>
        <row r="428">
          <cell r="H428">
            <v>94</v>
          </cell>
        </row>
        <row r="428">
          <cell r="L428">
            <v>92</v>
          </cell>
        </row>
        <row r="428">
          <cell r="P428">
            <v>90</v>
          </cell>
        </row>
        <row r="428">
          <cell r="T428">
            <v>90</v>
          </cell>
        </row>
        <row r="429">
          <cell r="I429">
            <v>94</v>
          </cell>
        </row>
        <row r="429">
          <cell r="M429">
            <v>90</v>
          </cell>
        </row>
        <row r="429">
          <cell r="Q429">
            <v>84</v>
          </cell>
        </row>
        <row r="429">
          <cell r="U429">
            <v>90</v>
          </cell>
        </row>
        <row r="430">
          <cell r="J430">
            <v>94</v>
          </cell>
        </row>
        <row r="430">
          <cell r="N430">
            <v>90</v>
          </cell>
        </row>
        <row r="430">
          <cell r="R430">
            <v>90</v>
          </cell>
        </row>
        <row r="430">
          <cell r="V430">
            <v>90</v>
          </cell>
        </row>
        <row r="431">
          <cell r="K431">
            <v>94</v>
          </cell>
        </row>
        <row r="431">
          <cell r="O431">
            <v>90</v>
          </cell>
        </row>
        <row r="431">
          <cell r="S431">
            <v>94</v>
          </cell>
        </row>
        <row r="431">
          <cell r="W431">
            <v>90</v>
          </cell>
        </row>
        <row r="432">
          <cell r="H432">
            <v>80</v>
          </cell>
        </row>
        <row r="432">
          <cell r="L432">
            <v>80</v>
          </cell>
        </row>
        <row r="432">
          <cell r="P432">
            <v>80</v>
          </cell>
        </row>
        <row r="432">
          <cell r="T432">
            <v>80</v>
          </cell>
        </row>
        <row r="433">
          <cell r="I433">
            <v>80</v>
          </cell>
        </row>
        <row r="433">
          <cell r="M433">
            <v>80</v>
          </cell>
        </row>
        <row r="433">
          <cell r="Q433">
            <v>80</v>
          </cell>
        </row>
        <row r="433">
          <cell r="U433">
            <v>86</v>
          </cell>
        </row>
        <row r="434">
          <cell r="J434">
            <v>85</v>
          </cell>
        </row>
        <row r="434">
          <cell r="N434">
            <v>80</v>
          </cell>
        </row>
        <row r="434">
          <cell r="R434">
            <v>80</v>
          </cell>
        </row>
        <row r="434">
          <cell r="V434">
            <v>80</v>
          </cell>
        </row>
        <row r="435">
          <cell r="K435">
            <v>80</v>
          </cell>
        </row>
        <row r="435">
          <cell r="O435">
            <v>80</v>
          </cell>
        </row>
        <row r="435">
          <cell r="S435">
            <v>80</v>
          </cell>
        </row>
        <row r="435">
          <cell r="W435">
            <v>80</v>
          </cell>
        </row>
        <row r="436">
          <cell r="H436">
            <v>85</v>
          </cell>
        </row>
        <row r="436">
          <cell r="L436">
            <v>89</v>
          </cell>
        </row>
        <row r="436">
          <cell r="P436">
            <v>90</v>
          </cell>
        </row>
        <row r="436">
          <cell r="T436">
            <v>84</v>
          </cell>
        </row>
        <row r="437">
          <cell r="I437">
            <v>84</v>
          </cell>
        </row>
        <row r="437">
          <cell r="M437">
            <v>90</v>
          </cell>
        </row>
        <row r="437">
          <cell r="Q437">
            <v>94</v>
          </cell>
        </row>
        <row r="437">
          <cell r="U437">
            <v>90</v>
          </cell>
        </row>
        <row r="438">
          <cell r="J438">
            <v>92</v>
          </cell>
        </row>
        <row r="438">
          <cell r="N438">
            <v>92</v>
          </cell>
        </row>
        <row r="438">
          <cell r="R438">
            <v>90</v>
          </cell>
        </row>
        <row r="438">
          <cell r="V438">
            <v>94</v>
          </cell>
        </row>
        <row r="439">
          <cell r="K439">
            <v>94</v>
          </cell>
        </row>
        <row r="439">
          <cell r="O439">
            <v>94</v>
          </cell>
        </row>
        <row r="439">
          <cell r="S439">
            <v>90</v>
          </cell>
        </row>
        <row r="439">
          <cell r="W439">
            <v>84</v>
          </cell>
        </row>
        <row r="440">
          <cell r="H440">
            <v>88</v>
          </cell>
        </row>
        <row r="440">
          <cell r="L440">
            <v>80</v>
          </cell>
        </row>
        <row r="440">
          <cell r="P440">
            <v>80</v>
          </cell>
        </row>
        <row r="440">
          <cell r="T440">
            <v>80</v>
          </cell>
        </row>
        <row r="441">
          <cell r="I441">
            <v>84</v>
          </cell>
        </row>
        <row r="441">
          <cell r="M441">
            <v>80</v>
          </cell>
        </row>
        <row r="441">
          <cell r="Q441">
            <v>80</v>
          </cell>
        </row>
        <row r="441">
          <cell r="U441">
            <v>80</v>
          </cell>
        </row>
        <row r="442">
          <cell r="J442">
            <v>80</v>
          </cell>
        </row>
        <row r="442">
          <cell r="N442">
            <v>80</v>
          </cell>
        </row>
        <row r="442">
          <cell r="R442">
            <v>80</v>
          </cell>
        </row>
        <row r="442">
          <cell r="V442">
            <v>80</v>
          </cell>
        </row>
        <row r="443">
          <cell r="K443">
            <v>80</v>
          </cell>
        </row>
        <row r="443">
          <cell r="O443">
            <v>80</v>
          </cell>
        </row>
        <row r="443">
          <cell r="S443">
            <v>80</v>
          </cell>
        </row>
        <row r="443">
          <cell r="W443">
            <v>80</v>
          </cell>
        </row>
        <row r="444">
          <cell r="H444">
            <v>80</v>
          </cell>
        </row>
        <row r="444">
          <cell r="L444">
            <v>80</v>
          </cell>
        </row>
        <row r="444">
          <cell r="P444">
            <v>80</v>
          </cell>
        </row>
        <row r="444">
          <cell r="T444">
            <v>80</v>
          </cell>
        </row>
        <row r="445">
          <cell r="I445">
            <v>80</v>
          </cell>
        </row>
        <row r="445">
          <cell r="M445">
            <v>80</v>
          </cell>
        </row>
        <row r="445">
          <cell r="Q445">
            <v>80</v>
          </cell>
        </row>
        <row r="445">
          <cell r="U445">
            <v>80</v>
          </cell>
        </row>
        <row r="446">
          <cell r="J446">
            <v>80</v>
          </cell>
        </row>
        <row r="446">
          <cell r="N446">
            <v>80</v>
          </cell>
        </row>
        <row r="446">
          <cell r="R446">
            <v>80</v>
          </cell>
        </row>
        <row r="446">
          <cell r="V446">
            <v>80</v>
          </cell>
        </row>
        <row r="447">
          <cell r="K447">
            <v>80</v>
          </cell>
        </row>
        <row r="447">
          <cell r="O447">
            <v>80</v>
          </cell>
        </row>
        <row r="447">
          <cell r="S447">
            <v>80</v>
          </cell>
        </row>
        <row r="447">
          <cell r="W447">
            <v>80</v>
          </cell>
        </row>
        <row r="448">
          <cell r="H448">
            <v>80</v>
          </cell>
        </row>
        <row r="448">
          <cell r="L448">
            <v>80</v>
          </cell>
        </row>
        <row r="448">
          <cell r="P448">
            <v>80</v>
          </cell>
        </row>
        <row r="448">
          <cell r="T448">
            <v>82</v>
          </cell>
        </row>
        <row r="449">
          <cell r="I449">
            <v>80</v>
          </cell>
        </row>
        <row r="449">
          <cell r="M449">
            <v>80</v>
          </cell>
        </row>
        <row r="449">
          <cell r="Q449">
            <v>84</v>
          </cell>
        </row>
        <row r="449">
          <cell r="U449">
            <v>80</v>
          </cell>
        </row>
        <row r="450">
          <cell r="J450">
            <v>80</v>
          </cell>
        </row>
        <row r="450">
          <cell r="N450">
            <v>80</v>
          </cell>
        </row>
        <row r="450">
          <cell r="R450">
            <v>86</v>
          </cell>
        </row>
        <row r="450">
          <cell r="V450">
            <v>80</v>
          </cell>
        </row>
        <row r="451">
          <cell r="K451">
            <v>84</v>
          </cell>
        </row>
        <row r="451">
          <cell r="O451">
            <v>86</v>
          </cell>
        </row>
        <row r="451">
          <cell r="S451">
            <v>80</v>
          </cell>
        </row>
        <row r="451">
          <cell r="W451">
            <v>80</v>
          </cell>
        </row>
        <row r="452">
          <cell r="H452">
            <v>95</v>
          </cell>
        </row>
        <row r="452">
          <cell r="L452">
            <v>95</v>
          </cell>
        </row>
        <row r="452">
          <cell r="P452">
            <v>95</v>
          </cell>
        </row>
        <row r="452">
          <cell r="T452">
            <v>95</v>
          </cell>
        </row>
        <row r="453">
          <cell r="I453">
            <v>90</v>
          </cell>
        </row>
        <row r="453">
          <cell r="M453">
            <v>90</v>
          </cell>
        </row>
        <row r="453">
          <cell r="Q453">
            <v>95</v>
          </cell>
        </row>
        <row r="453">
          <cell r="U453">
            <v>95</v>
          </cell>
        </row>
        <row r="454">
          <cell r="J454">
            <v>95</v>
          </cell>
        </row>
        <row r="454">
          <cell r="N454">
            <v>94</v>
          </cell>
        </row>
        <row r="454">
          <cell r="R454">
            <v>95</v>
          </cell>
        </row>
        <row r="454">
          <cell r="V454">
            <v>95</v>
          </cell>
        </row>
        <row r="455">
          <cell r="K455">
            <v>95</v>
          </cell>
        </row>
        <row r="455">
          <cell r="O455">
            <v>94</v>
          </cell>
        </row>
        <row r="455">
          <cell r="S455">
            <v>95</v>
          </cell>
        </row>
        <row r="455">
          <cell r="W455">
            <v>92</v>
          </cell>
        </row>
        <row r="456">
          <cell r="H456">
            <v>92</v>
          </cell>
        </row>
        <row r="456">
          <cell r="L456">
            <v>83</v>
          </cell>
        </row>
        <row r="456">
          <cell r="P456">
            <v>77</v>
          </cell>
        </row>
        <row r="456">
          <cell r="T456">
            <v>84</v>
          </cell>
        </row>
        <row r="457">
          <cell r="I457">
            <v>90</v>
          </cell>
        </row>
        <row r="457">
          <cell r="M457">
            <v>80</v>
          </cell>
        </row>
        <row r="457">
          <cell r="Q457">
            <v>79</v>
          </cell>
        </row>
        <row r="457">
          <cell r="U457">
            <v>88</v>
          </cell>
        </row>
        <row r="458">
          <cell r="J458">
            <v>88</v>
          </cell>
        </row>
        <row r="458">
          <cell r="N458">
            <v>77</v>
          </cell>
        </row>
        <row r="458">
          <cell r="R458">
            <v>83</v>
          </cell>
        </row>
        <row r="458">
          <cell r="V458">
            <v>88</v>
          </cell>
        </row>
        <row r="459">
          <cell r="K459">
            <v>89</v>
          </cell>
        </row>
        <row r="459">
          <cell r="O459">
            <v>77</v>
          </cell>
        </row>
        <row r="459">
          <cell r="S459">
            <v>84</v>
          </cell>
        </row>
        <row r="459">
          <cell r="W459">
            <v>88</v>
          </cell>
        </row>
        <row r="460">
          <cell r="H460">
            <v>89</v>
          </cell>
        </row>
        <row r="460">
          <cell r="L460">
            <v>82</v>
          </cell>
        </row>
        <row r="460">
          <cell r="P460">
            <v>80</v>
          </cell>
        </row>
        <row r="460">
          <cell r="T460">
            <v>84</v>
          </cell>
        </row>
        <row r="461">
          <cell r="I461">
            <v>89</v>
          </cell>
        </row>
        <row r="461">
          <cell r="M461">
            <v>78</v>
          </cell>
        </row>
        <row r="461">
          <cell r="Q461">
            <v>79</v>
          </cell>
        </row>
        <row r="461">
          <cell r="U461">
            <v>84</v>
          </cell>
        </row>
        <row r="462">
          <cell r="J462">
            <v>87</v>
          </cell>
        </row>
        <row r="462">
          <cell r="N462">
            <v>77</v>
          </cell>
        </row>
        <row r="462">
          <cell r="R462">
            <v>79</v>
          </cell>
        </row>
        <row r="462">
          <cell r="V462">
            <v>84</v>
          </cell>
        </row>
        <row r="463">
          <cell r="K463">
            <v>90</v>
          </cell>
        </row>
        <row r="463">
          <cell r="O463">
            <v>77</v>
          </cell>
        </row>
        <row r="463">
          <cell r="S463">
            <v>79</v>
          </cell>
        </row>
        <row r="463">
          <cell r="W463">
            <v>84</v>
          </cell>
        </row>
        <row r="464">
          <cell r="H464">
            <v>84</v>
          </cell>
        </row>
        <row r="464">
          <cell r="K464">
            <v>95</v>
          </cell>
        </row>
        <row r="464">
          <cell r="N464">
            <v>83</v>
          </cell>
        </row>
        <row r="464">
          <cell r="Q464">
            <v>80</v>
          </cell>
        </row>
        <row r="464">
          <cell r="T464">
            <v>88</v>
          </cell>
        </row>
        <row r="464">
          <cell r="W464">
            <v>88</v>
          </cell>
        </row>
        <row r="465">
          <cell r="I465">
            <v>92</v>
          </cell>
        </row>
        <row r="465">
          <cell r="L465">
            <v>87</v>
          </cell>
        </row>
        <row r="465">
          <cell r="O465">
            <v>85</v>
          </cell>
        </row>
        <row r="465">
          <cell r="R465">
            <v>85</v>
          </cell>
        </row>
        <row r="465">
          <cell r="U465">
            <v>88</v>
          </cell>
        </row>
        <row r="466">
          <cell r="J466">
            <v>90</v>
          </cell>
        </row>
        <row r="466">
          <cell r="M466">
            <v>82</v>
          </cell>
        </row>
        <row r="466">
          <cell r="P466">
            <v>82</v>
          </cell>
        </row>
        <row r="466">
          <cell r="S466">
            <v>85</v>
          </cell>
        </row>
        <row r="466">
          <cell r="V466">
            <v>88</v>
          </cell>
        </row>
        <row r="467">
          <cell r="H467">
            <v>95</v>
          </cell>
        </row>
        <row r="467">
          <cell r="L467">
            <v>90</v>
          </cell>
        </row>
        <row r="467">
          <cell r="P467">
            <v>79</v>
          </cell>
        </row>
        <row r="467">
          <cell r="T467">
            <v>92</v>
          </cell>
        </row>
        <row r="468">
          <cell r="I468">
            <v>95</v>
          </cell>
        </row>
        <row r="468">
          <cell r="M468">
            <v>87</v>
          </cell>
        </row>
        <row r="468">
          <cell r="Q468">
            <v>90</v>
          </cell>
        </row>
        <row r="468">
          <cell r="U468">
            <v>92</v>
          </cell>
        </row>
        <row r="469">
          <cell r="J469">
            <v>90</v>
          </cell>
        </row>
        <row r="469">
          <cell r="N469">
            <v>90</v>
          </cell>
        </row>
        <row r="469">
          <cell r="R469">
            <v>94</v>
          </cell>
        </row>
        <row r="469">
          <cell r="V469">
            <v>92</v>
          </cell>
        </row>
        <row r="470">
          <cell r="K470">
            <v>95</v>
          </cell>
        </row>
        <row r="470">
          <cell r="O470">
            <v>87</v>
          </cell>
        </row>
        <row r="470">
          <cell r="S470">
            <v>94</v>
          </cell>
        </row>
        <row r="470">
          <cell r="W470">
            <v>91</v>
          </cell>
        </row>
        <row r="471">
          <cell r="H471">
            <v>91</v>
          </cell>
        </row>
        <row r="471">
          <cell r="L471">
            <v>84</v>
          </cell>
        </row>
        <row r="471">
          <cell r="P471">
            <v>83</v>
          </cell>
        </row>
        <row r="471">
          <cell r="T471">
            <v>83</v>
          </cell>
        </row>
        <row r="472">
          <cell r="I472">
            <v>88</v>
          </cell>
        </row>
        <row r="472">
          <cell r="M472">
            <v>82</v>
          </cell>
        </row>
        <row r="472">
          <cell r="Q472">
            <v>85</v>
          </cell>
        </row>
        <row r="472">
          <cell r="U472">
            <v>87</v>
          </cell>
        </row>
        <row r="473">
          <cell r="J473">
            <v>88</v>
          </cell>
        </row>
        <row r="473">
          <cell r="N473">
            <v>83</v>
          </cell>
        </row>
        <row r="473">
          <cell r="R473">
            <v>83</v>
          </cell>
        </row>
        <row r="473">
          <cell r="V473">
            <v>87</v>
          </cell>
        </row>
        <row r="474">
          <cell r="K474">
            <v>83</v>
          </cell>
        </row>
        <row r="474">
          <cell r="O474">
            <v>80</v>
          </cell>
        </row>
        <row r="474">
          <cell r="S474">
            <v>83</v>
          </cell>
        </row>
        <row r="474">
          <cell r="W474">
            <v>86</v>
          </cell>
        </row>
        <row r="475">
          <cell r="H475">
            <v>94</v>
          </cell>
        </row>
        <row r="475">
          <cell r="L475">
            <v>91</v>
          </cell>
        </row>
        <row r="475">
          <cell r="P475">
            <v>82</v>
          </cell>
        </row>
        <row r="475">
          <cell r="T475">
            <v>87</v>
          </cell>
        </row>
        <row r="476">
          <cell r="I476">
            <v>94</v>
          </cell>
        </row>
        <row r="476">
          <cell r="M476">
            <v>85</v>
          </cell>
        </row>
        <row r="476">
          <cell r="Q476">
            <v>82</v>
          </cell>
        </row>
        <row r="476">
          <cell r="U476">
            <v>89</v>
          </cell>
        </row>
        <row r="477">
          <cell r="J477">
            <v>94</v>
          </cell>
        </row>
        <row r="477">
          <cell r="N477">
            <v>83</v>
          </cell>
        </row>
        <row r="477">
          <cell r="R477">
            <v>86</v>
          </cell>
        </row>
        <row r="477">
          <cell r="V477">
            <v>89</v>
          </cell>
        </row>
        <row r="478">
          <cell r="K478">
            <v>94</v>
          </cell>
        </row>
        <row r="478">
          <cell r="O478">
            <v>84</v>
          </cell>
        </row>
        <row r="478">
          <cell r="S478">
            <v>87</v>
          </cell>
        </row>
        <row r="478">
          <cell r="W478">
            <v>91</v>
          </cell>
        </row>
        <row r="479">
          <cell r="H479">
            <v>92</v>
          </cell>
        </row>
        <row r="479">
          <cell r="L479">
            <v>87</v>
          </cell>
        </row>
        <row r="479">
          <cell r="P479">
            <v>82</v>
          </cell>
        </row>
        <row r="479">
          <cell r="T479">
            <v>87</v>
          </cell>
        </row>
        <row r="480">
          <cell r="I480">
            <v>94</v>
          </cell>
        </row>
        <row r="480">
          <cell r="M480">
            <v>89</v>
          </cell>
        </row>
        <row r="480">
          <cell r="Q480">
            <v>85</v>
          </cell>
        </row>
        <row r="480">
          <cell r="U480">
            <v>90</v>
          </cell>
        </row>
        <row r="481">
          <cell r="J481">
            <v>93</v>
          </cell>
        </row>
        <row r="481">
          <cell r="N481">
            <v>85</v>
          </cell>
        </row>
        <row r="481">
          <cell r="R481">
            <v>87</v>
          </cell>
        </row>
        <row r="481">
          <cell r="V481">
            <v>85</v>
          </cell>
        </row>
        <row r="482">
          <cell r="K482">
            <v>84</v>
          </cell>
        </row>
        <row r="482">
          <cell r="O482">
            <v>89</v>
          </cell>
        </row>
        <row r="482">
          <cell r="S482">
            <v>87</v>
          </cell>
        </row>
        <row r="482">
          <cell r="W482">
            <v>85</v>
          </cell>
        </row>
        <row r="483">
          <cell r="H483">
            <v>95</v>
          </cell>
        </row>
        <row r="483">
          <cell r="L483">
            <v>95</v>
          </cell>
        </row>
        <row r="483">
          <cell r="P483">
            <v>95</v>
          </cell>
        </row>
        <row r="483">
          <cell r="T483">
            <v>95</v>
          </cell>
        </row>
        <row r="484">
          <cell r="I484">
            <v>95</v>
          </cell>
        </row>
        <row r="484">
          <cell r="M484">
            <v>95</v>
          </cell>
        </row>
        <row r="484">
          <cell r="Q484">
            <v>95</v>
          </cell>
        </row>
        <row r="484">
          <cell r="U484">
            <v>95</v>
          </cell>
        </row>
        <row r="485">
          <cell r="J485">
            <v>95</v>
          </cell>
        </row>
        <row r="485">
          <cell r="N485">
            <v>93</v>
          </cell>
        </row>
        <row r="485">
          <cell r="R485">
            <v>95</v>
          </cell>
        </row>
        <row r="485">
          <cell r="V485">
            <v>95</v>
          </cell>
        </row>
        <row r="486">
          <cell r="K486">
            <v>95</v>
          </cell>
        </row>
        <row r="486">
          <cell r="O486">
            <v>95</v>
          </cell>
        </row>
        <row r="486">
          <cell r="S486">
            <v>95</v>
          </cell>
        </row>
        <row r="486">
          <cell r="W486">
            <v>95</v>
          </cell>
        </row>
        <row r="487">
          <cell r="H487">
            <v>95</v>
          </cell>
        </row>
        <row r="487">
          <cell r="L487">
            <v>93</v>
          </cell>
        </row>
        <row r="487">
          <cell r="P487">
            <v>95</v>
          </cell>
        </row>
        <row r="487">
          <cell r="T487">
            <v>95</v>
          </cell>
        </row>
        <row r="488">
          <cell r="I488">
            <v>95</v>
          </cell>
        </row>
        <row r="488">
          <cell r="M488">
            <v>95</v>
          </cell>
        </row>
        <row r="488">
          <cell r="Q488">
            <v>95</v>
          </cell>
        </row>
        <row r="488">
          <cell r="U488">
            <v>95</v>
          </cell>
        </row>
        <row r="489">
          <cell r="J489">
            <v>95</v>
          </cell>
        </row>
        <row r="489">
          <cell r="N489">
            <v>92</v>
          </cell>
        </row>
        <row r="489">
          <cell r="R489">
            <v>92</v>
          </cell>
        </row>
        <row r="489">
          <cell r="V489">
            <v>94</v>
          </cell>
        </row>
        <row r="490">
          <cell r="K490">
            <v>95</v>
          </cell>
        </row>
        <row r="490">
          <cell r="O490">
            <v>95</v>
          </cell>
        </row>
        <row r="490">
          <cell r="S490">
            <v>95</v>
          </cell>
        </row>
        <row r="490">
          <cell r="W490">
            <v>91</v>
          </cell>
        </row>
        <row r="491">
          <cell r="H491">
            <v>95</v>
          </cell>
        </row>
        <row r="491">
          <cell r="L491">
            <v>92</v>
          </cell>
        </row>
        <row r="491">
          <cell r="P491">
            <v>95</v>
          </cell>
        </row>
        <row r="491">
          <cell r="T491">
            <v>95</v>
          </cell>
        </row>
        <row r="492">
          <cell r="I492">
            <v>95</v>
          </cell>
        </row>
        <row r="492">
          <cell r="M492">
            <v>89</v>
          </cell>
        </row>
        <row r="492">
          <cell r="Q492">
            <v>95</v>
          </cell>
        </row>
        <row r="492">
          <cell r="U492">
            <v>95</v>
          </cell>
        </row>
        <row r="493">
          <cell r="J493">
            <v>94</v>
          </cell>
        </row>
        <row r="493">
          <cell r="N493">
            <v>92</v>
          </cell>
        </row>
        <row r="493">
          <cell r="R493">
            <v>95</v>
          </cell>
        </row>
        <row r="493">
          <cell r="V493">
            <v>95</v>
          </cell>
        </row>
        <row r="494">
          <cell r="K494">
            <v>92</v>
          </cell>
        </row>
        <row r="494">
          <cell r="O494">
            <v>95</v>
          </cell>
        </row>
        <row r="494">
          <cell r="S494">
            <v>95</v>
          </cell>
        </row>
        <row r="494">
          <cell r="W494">
            <v>95</v>
          </cell>
        </row>
        <row r="495">
          <cell r="H495">
            <v>83</v>
          </cell>
        </row>
        <row r="495">
          <cell r="L495">
            <v>92</v>
          </cell>
        </row>
        <row r="495">
          <cell r="P495">
            <v>90</v>
          </cell>
        </row>
        <row r="495">
          <cell r="T495">
            <v>90</v>
          </cell>
        </row>
        <row r="496">
          <cell r="I496">
            <v>92</v>
          </cell>
        </row>
        <row r="496">
          <cell r="M496">
            <v>92</v>
          </cell>
        </row>
        <row r="496">
          <cell r="Q496">
            <v>90</v>
          </cell>
        </row>
        <row r="496">
          <cell r="U496">
            <v>90</v>
          </cell>
        </row>
        <row r="497">
          <cell r="J497">
            <v>94</v>
          </cell>
        </row>
        <row r="497">
          <cell r="N497">
            <v>90</v>
          </cell>
        </row>
        <row r="497">
          <cell r="R497">
            <v>92</v>
          </cell>
        </row>
        <row r="497">
          <cell r="V497">
            <v>90</v>
          </cell>
        </row>
        <row r="498">
          <cell r="K498">
            <v>92</v>
          </cell>
        </row>
        <row r="498">
          <cell r="O498">
            <v>92</v>
          </cell>
        </row>
        <row r="498">
          <cell r="S498">
            <v>90</v>
          </cell>
        </row>
        <row r="498">
          <cell r="W498">
            <v>90</v>
          </cell>
        </row>
        <row r="499">
          <cell r="H499">
            <v>81</v>
          </cell>
        </row>
        <row r="499">
          <cell r="L499">
            <v>95</v>
          </cell>
        </row>
        <row r="499">
          <cell r="P499">
            <v>95</v>
          </cell>
        </row>
        <row r="499">
          <cell r="T499">
            <v>88</v>
          </cell>
        </row>
        <row r="500">
          <cell r="I500">
            <v>94</v>
          </cell>
        </row>
        <row r="500">
          <cell r="M500">
            <v>95</v>
          </cell>
        </row>
        <row r="500">
          <cell r="Q500">
            <v>92</v>
          </cell>
        </row>
        <row r="500">
          <cell r="U500">
            <v>95</v>
          </cell>
        </row>
        <row r="501">
          <cell r="J501">
            <v>94</v>
          </cell>
        </row>
        <row r="501">
          <cell r="N501">
            <v>92</v>
          </cell>
        </row>
        <row r="501">
          <cell r="R501">
            <v>92</v>
          </cell>
        </row>
        <row r="501">
          <cell r="V501">
            <v>95</v>
          </cell>
        </row>
        <row r="502">
          <cell r="K502">
            <v>90</v>
          </cell>
        </row>
        <row r="502">
          <cell r="O502">
            <v>92</v>
          </cell>
        </row>
        <row r="502">
          <cell r="S502">
            <v>92</v>
          </cell>
        </row>
        <row r="502">
          <cell r="W502">
            <v>95</v>
          </cell>
        </row>
        <row r="503">
          <cell r="H503">
            <v>87</v>
          </cell>
        </row>
        <row r="503">
          <cell r="L503">
            <v>94</v>
          </cell>
        </row>
        <row r="503">
          <cell r="P503">
            <v>94</v>
          </cell>
        </row>
        <row r="503">
          <cell r="T503">
            <v>94</v>
          </cell>
        </row>
        <row r="504">
          <cell r="I504">
            <v>94</v>
          </cell>
        </row>
        <row r="504">
          <cell r="M504">
            <v>92</v>
          </cell>
        </row>
        <row r="504">
          <cell r="Q504">
            <v>92</v>
          </cell>
        </row>
        <row r="504">
          <cell r="U504">
            <v>92</v>
          </cell>
        </row>
        <row r="505">
          <cell r="J505">
            <v>92</v>
          </cell>
        </row>
        <row r="505">
          <cell r="N505">
            <v>90</v>
          </cell>
        </row>
        <row r="505">
          <cell r="R505">
            <v>92</v>
          </cell>
        </row>
        <row r="505">
          <cell r="V505">
            <v>90</v>
          </cell>
        </row>
        <row r="506">
          <cell r="K506">
            <v>92</v>
          </cell>
        </row>
        <row r="506">
          <cell r="O506">
            <v>90</v>
          </cell>
        </row>
        <row r="506">
          <cell r="S506">
            <v>92</v>
          </cell>
        </row>
        <row r="506">
          <cell r="W506">
            <v>90</v>
          </cell>
        </row>
        <row r="507">
          <cell r="H507">
            <v>90</v>
          </cell>
        </row>
        <row r="507">
          <cell r="L507">
            <v>95</v>
          </cell>
        </row>
        <row r="507">
          <cell r="P507">
            <v>94</v>
          </cell>
        </row>
        <row r="507">
          <cell r="T507">
            <v>90</v>
          </cell>
        </row>
        <row r="508">
          <cell r="I508">
            <v>88</v>
          </cell>
        </row>
        <row r="508">
          <cell r="M508">
            <v>95</v>
          </cell>
        </row>
        <row r="508">
          <cell r="Q508">
            <v>95</v>
          </cell>
        </row>
        <row r="508">
          <cell r="U508">
            <v>95</v>
          </cell>
        </row>
        <row r="509">
          <cell r="J509">
            <v>95</v>
          </cell>
        </row>
        <row r="509">
          <cell r="N509">
            <v>95</v>
          </cell>
        </row>
        <row r="509">
          <cell r="R509">
            <v>95</v>
          </cell>
        </row>
        <row r="509">
          <cell r="V509">
            <v>95</v>
          </cell>
        </row>
        <row r="510">
          <cell r="K510">
            <v>95</v>
          </cell>
        </row>
        <row r="510">
          <cell r="O510">
            <v>95</v>
          </cell>
        </row>
        <row r="510">
          <cell r="S510">
            <v>95</v>
          </cell>
        </row>
        <row r="510">
          <cell r="W510">
            <v>92</v>
          </cell>
        </row>
        <row r="511">
          <cell r="H511">
            <v>80</v>
          </cell>
        </row>
        <row r="511">
          <cell r="L511">
            <v>86</v>
          </cell>
        </row>
        <row r="511">
          <cell r="P511">
            <v>82</v>
          </cell>
        </row>
        <row r="511">
          <cell r="T511">
            <v>90</v>
          </cell>
        </row>
        <row r="512">
          <cell r="I512">
            <v>90</v>
          </cell>
        </row>
        <row r="512">
          <cell r="M512">
            <v>88</v>
          </cell>
        </row>
        <row r="512">
          <cell r="Q512">
            <v>90</v>
          </cell>
        </row>
        <row r="512">
          <cell r="U512">
            <v>88</v>
          </cell>
        </row>
        <row r="513">
          <cell r="J513">
            <v>90</v>
          </cell>
        </row>
        <row r="513">
          <cell r="N513">
            <v>84</v>
          </cell>
        </row>
        <row r="513">
          <cell r="R513">
            <v>86</v>
          </cell>
        </row>
        <row r="513">
          <cell r="V513">
            <v>86</v>
          </cell>
        </row>
        <row r="514">
          <cell r="K514">
            <v>90</v>
          </cell>
        </row>
        <row r="514">
          <cell r="O514">
            <v>84</v>
          </cell>
        </row>
        <row r="514">
          <cell r="S514">
            <v>86</v>
          </cell>
        </row>
        <row r="514">
          <cell r="W514">
            <v>88</v>
          </cell>
        </row>
        <row r="515">
          <cell r="H515">
            <v>80</v>
          </cell>
        </row>
        <row r="515">
          <cell r="L515">
            <v>88</v>
          </cell>
        </row>
        <row r="515">
          <cell r="P515">
            <v>88</v>
          </cell>
        </row>
        <row r="515">
          <cell r="T515">
            <v>88</v>
          </cell>
        </row>
        <row r="516">
          <cell r="I516">
            <v>88</v>
          </cell>
        </row>
        <row r="516">
          <cell r="M516">
            <v>90</v>
          </cell>
        </row>
        <row r="516">
          <cell r="Q516">
            <v>90</v>
          </cell>
        </row>
        <row r="516">
          <cell r="U516">
            <v>90</v>
          </cell>
        </row>
        <row r="517">
          <cell r="J517">
            <v>92</v>
          </cell>
        </row>
        <row r="517">
          <cell r="N517">
            <v>92</v>
          </cell>
        </row>
        <row r="517">
          <cell r="R517">
            <v>90</v>
          </cell>
        </row>
        <row r="517">
          <cell r="V517">
            <v>90</v>
          </cell>
        </row>
        <row r="518">
          <cell r="K518">
            <v>90</v>
          </cell>
        </row>
        <row r="518">
          <cell r="O518">
            <v>90</v>
          </cell>
        </row>
        <row r="518">
          <cell r="S518">
            <v>90</v>
          </cell>
        </row>
        <row r="518">
          <cell r="W518">
            <v>88</v>
          </cell>
        </row>
        <row r="519">
          <cell r="H519">
            <v>90</v>
          </cell>
        </row>
        <row r="519">
          <cell r="L519">
            <v>88</v>
          </cell>
        </row>
        <row r="519">
          <cell r="P519">
            <v>84</v>
          </cell>
        </row>
        <row r="519">
          <cell r="T519">
            <v>90</v>
          </cell>
        </row>
        <row r="520">
          <cell r="I520">
            <v>92</v>
          </cell>
        </row>
        <row r="520">
          <cell r="M520">
            <v>88</v>
          </cell>
        </row>
        <row r="520">
          <cell r="Q520">
            <v>90</v>
          </cell>
        </row>
        <row r="520">
          <cell r="U520">
            <v>88</v>
          </cell>
        </row>
        <row r="521">
          <cell r="J521">
            <v>92</v>
          </cell>
        </row>
        <row r="521">
          <cell r="N521">
            <v>88</v>
          </cell>
        </row>
        <row r="521">
          <cell r="R521">
            <v>88</v>
          </cell>
        </row>
        <row r="521">
          <cell r="V521">
            <v>90</v>
          </cell>
        </row>
        <row r="522">
          <cell r="K522">
            <v>88</v>
          </cell>
        </row>
        <row r="522">
          <cell r="O522">
            <v>90</v>
          </cell>
        </row>
        <row r="522">
          <cell r="S522">
            <v>88</v>
          </cell>
        </row>
        <row r="522">
          <cell r="W522">
            <v>88</v>
          </cell>
        </row>
        <row r="523">
          <cell r="H523">
            <v>90</v>
          </cell>
        </row>
        <row r="523">
          <cell r="L523">
            <v>88</v>
          </cell>
        </row>
        <row r="523">
          <cell r="P523">
            <v>88</v>
          </cell>
        </row>
        <row r="523">
          <cell r="T523">
            <v>90</v>
          </cell>
        </row>
        <row r="524">
          <cell r="I524">
            <v>90</v>
          </cell>
        </row>
        <row r="524">
          <cell r="M524">
            <v>90</v>
          </cell>
        </row>
        <row r="524">
          <cell r="Q524">
            <v>90</v>
          </cell>
        </row>
        <row r="524">
          <cell r="U524">
            <v>88</v>
          </cell>
        </row>
        <row r="525">
          <cell r="J525">
            <v>92</v>
          </cell>
        </row>
        <row r="525">
          <cell r="N525">
            <v>88</v>
          </cell>
        </row>
        <row r="525">
          <cell r="R525">
            <v>86</v>
          </cell>
        </row>
        <row r="525">
          <cell r="V525">
            <v>90</v>
          </cell>
        </row>
        <row r="526">
          <cell r="K526">
            <v>88</v>
          </cell>
        </row>
        <row r="526">
          <cell r="O526">
            <v>88</v>
          </cell>
        </row>
        <row r="526">
          <cell r="S526">
            <v>88</v>
          </cell>
        </row>
        <row r="526">
          <cell r="W526">
            <v>90</v>
          </cell>
        </row>
        <row r="527">
          <cell r="H527">
            <v>88</v>
          </cell>
        </row>
        <row r="527">
          <cell r="L527">
            <v>88</v>
          </cell>
        </row>
        <row r="527">
          <cell r="P527">
            <v>86</v>
          </cell>
        </row>
        <row r="527">
          <cell r="T527">
            <v>88</v>
          </cell>
        </row>
        <row r="528">
          <cell r="I528">
            <v>92</v>
          </cell>
        </row>
        <row r="528">
          <cell r="M528">
            <v>90</v>
          </cell>
        </row>
        <row r="528">
          <cell r="Q528">
            <v>88</v>
          </cell>
        </row>
        <row r="528">
          <cell r="U528">
            <v>88</v>
          </cell>
        </row>
        <row r="529">
          <cell r="J529">
            <v>94</v>
          </cell>
        </row>
        <row r="529">
          <cell r="N529">
            <v>88</v>
          </cell>
        </row>
        <row r="529">
          <cell r="R529">
            <v>90</v>
          </cell>
        </row>
        <row r="529">
          <cell r="V529">
            <v>88</v>
          </cell>
        </row>
        <row r="530">
          <cell r="K530">
            <v>90</v>
          </cell>
        </row>
        <row r="530">
          <cell r="O530">
            <v>90</v>
          </cell>
        </row>
        <row r="530">
          <cell r="S530">
            <v>88</v>
          </cell>
        </row>
        <row r="530">
          <cell r="W530">
            <v>90</v>
          </cell>
        </row>
        <row r="531">
          <cell r="H531">
            <v>87</v>
          </cell>
        </row>
        <row r="531">
          <cell r="L531">
            <v>90</v>
          </cell>
        </row>
        <row r="531">
          <cell r="P531">
            <v>90</v>
          </cell>
        </row>
        <row r="531">
          <cell r="T531">
            <v>86</v>
          </cell>
        </row>
        <row r="532">
          <cell r="I532">
            <v>92</v>
          </cell>
        </row>
        <row r="532">
          <cell r="M532">
            <v>90</v>
          </cell>
        </row>
        <row r="532">
          <cell r="Q532">
            <v>92</v>
          </cell>
        </row>
        <row r="532">
          <cell r="U532">
            <v>90</v>
          </cell>
        </row>
        <row r="533">
          <cell r="J533">
            <v>94</v>
          </cell>
        </row>
        <row r="533">
          <cell r="N533">
            <v>90</v>
          </cell>
        </row>
        <row r="533">
          <cell r="R533">
            <v>86</v>
          </cell>
        </row>
        <row r="533">
          <cell r="V533">
            <v>90</v>
          </cell>
        </row>
        <row r="534">
          <cell r="K534">
            <v>92</v>
          </cell>
        </row>
        <row r="534">
          <cell r="O534">
            <v>90</v>
          </cell>
        </row>
        <row r="534">
          <cell r="S534">
            <v>88</v>
          </cell>
        </row>
        <row r="534">
          <cell r="W534">
            <v>92</v>
          </cell>
        </row>
        <row r="535">
          <cell r="H535">
            <v>95</v>
          </cell>
        </row>
        <row r="535">
          <cell r="L535">
            <v>95</v>
          </cell>
        </row>
        <row r="535">
          <cell r="P535">
            <v>95</v>
          </cell>
        </row>
        <row r="535">
          <cell r="T535">
            <v>95</v>
          </cell>
        </row>
        <row r="536">
          <cell r="I536">
            <v>95</v>
          </cell>
        </row>
        <row r="536">
          <cell r="M536">
            <v>95</v>
          </cell>
        </row>
        <row r="536">
          <cell r="Q536">
            <v>95</v>
          </cell>
        </row>
        <row r="536">
          <cell r="U536">
            <v>90</v>
          </cell>
        </row>
        <row r="537">
          <cell r="J537">
            <v>95</v>
          </cell>
        </row>
        <row r="537">
          <cell r="N537">
            <v>95</v>
          </cell>
        </row>
        <row r="537">
          <cell r="R537">
            <v>95</v>
          </cell>
        </row>
        <row r="537">
          <cell r="V537">
            <v>95</v>
          </cell>
        </row>
        <row r="538">
          <cell r="K538">
            <v>95</v>
          </cell>
        </row>
        <row r="538">
          <cell r="O538">
            <v>95</v>
          </cell>
        </row>
        <row r="538">
          <cell r="S538">
            <v>95</v>
          </cell>
        </row>
        <row r="538">
          <cell r="W538">
            <v>95</v>
          </cell>
        </row>
        <row r="539">
          <cell r="H539">
            <v>95</v>
          </cell>
        </row>
        <row r="539">
          <cell r="L539">
            <v>95</v>
          </cell>
        </row>
        <row r="539">
          <cell r="P539">
            <v>95</v>
          </cell>
        </row>
        <row r="539">
          <cell r="T539">
            <v>94</v>
          </cell>
        </row>
        <row r="540">
          <cell r="I540">
            <v>95</v>
          </cell>
        </row>
        <row r="540">
          <cell r="M540">
            <v>95</v>
          </cell>
        </row>
        <row r="540">
          <cell r="Q540">
            <v>95</v>
          </cell>
        </row>
        <row r="540">
          <cell r="U540">
            <v>95</v>
          </cell>
        </row>
        <row r="541">
          <cell r="J541">
            <v>94</v>
          </cell>
        </row>
        <row r="541">
          <cell r="N541">
            <v>95</v>
          </cell>
        </row>
        <row r="541">
          <cell r="R541">
            <v>95</v>
          </cell>
        </row>
        <row r="541">
          <cell r="V541">
            <v>95</v>
          </cell>
        </row>
        <row r="542">
          <cell r="K542">
            <v>95</v>
          </cell>
        </row>
        <row r="542">
          <cell r="O542">
            <v>95</v>
          </cell>
        </row>
        <row r="542">
          <cell r="S542">
            <v>95</v>
          </cell>
        </row>
        <row r="542">
          <cell r="W542">
            <v>95</v>
          </cell>
        </row>
        <row r="543">
          <cell r="H543">
            <v>90</v>
          </cell>
        </row>
        <row r="543">
          <cell r="L543">
            <v>95</v>
          </cell>
        </row>
        <row r="543">
          <cell r="P543">
            <v>95</v>
          </cell>
        </row>
        <row r="543">
          <cell r="T543">
            <v>95</v>
          </cell>
        </row>
        <row r="544">
          <cell r="I544">
            <v>95</v>
          </cell>
        </row>
        <row r="544">
          <cell r="M544">
            <v>95</v>
          </cell>
        </row>
        <row r="544">
          <cell r="Q544">
            <v>95</v>
          </cell>
        </row>
        <row r="544">
          <cell r="U544">
            <v>95</v>
          </cell>
        </row>
        <row r="545">
          <cell r="J545">
            <v>95</v>
          </cell>
        </row>
        <row r="545">
          <cell r="N545">
            <v>95</v>
          </cell>
        </row>
        <row r="545">
          <cell r="R545">
            <v>95</v>
          </cell>
        </row>
        <row r="545">
          <cell r="V545">
            <v>95</v>
          </cell>
        </row>
        <row r="546">
          <cell r="K546">
            <v>95</v>
          </cell>
        </row>
        <row r="546">
          <cell r="O546">
            <v>95</v>
          </cell>
        </row>
        <row r="546">
          <cell r="S546">
            <v>95</v>
          </cell>
        </row>
        <row r="546">
          <cell r="W546">
            <v>95</v>
          </cell>
        </row>
        <row r="547">
          <cell r="H547">
            <v>90</v>
          </cell>
        </row>
        <row r="547">
          <cell r="L547">
            <v>95</v>
          </cell>
        </row>
        <row r="547">
          <cell r="P547">
            <v>95</v>
          </cell>
        </row>
        <row r="547">
          <cell r="T547">
            <v>95</v>
          </cell>
        </row>
        <row r="548">
          <cell r="I548">
            <v>95</v>
          </cell>
        </row>
        <row r="548">
          <cell r="M548">
            <v>95</v>
          </cell>
        </row>
        <row r="548">
          <cell r="Q548">
            <v>95</v>
          </cell>
        </row>
        <row r="548">
          <cell r="U548">
            <v>95</v>
          </cell>
        </row>
        <row r="549">
          <cell r="J549">
            <v>95</v>
          </cell>
        </row>
        <row r="549">
          <cell r="N549">
            <v>95</v>
          </cell>
        </row>
        <row r="549">
          <cell r="R549">
            <v>95</v>
          </cell>
        </row>
        <row r="549">
          <cell r="V549">
            <v>95</v>
          </cell>
        </row>
        <row r="550">
          <cell r="K550">
            <v>95</v>
          </cell>
        </row>
        <row r="550">
          <cell r="O550">
            <v>95</v>
          </cell>
        </row>
        <row r="550">
          <cell r="S550">
            <v>95</v>
          </cell>
        </row>
        <row r="550">
          <cell r="W550">
            <v>95</v>
          </cell>
        </row>
        <row r="551">
          <cell r="H551">
            <v>95</v>
          </cell>
        </row>
        <row r="551">
          <cell r="J551">
            <v>95</v>
          </cell>
        </row>
        <row r="551">
          <cell r="L551">
            <v>94</v>
          </cell>
        </row>
        <row r="551">
          <cell r="N551">
            <v>95</v>
          </cell>
        </row>
        <row r="551">
          <cell r="P551">
            <v>95</v>
          </cell>
        </row>
        <row r="551">
          <cell r="R551">
            <v>95</v>
          </cell>
        </row>
        <row r="551">
          <cell r="T551">
            <v>95</v>
          </cell>
        </row>
        <row r="551">
          <cell r="V551">
            <v>95</v>
          </cell>
        </row>
        <row r="552">
          <cell r="I552">
            <v>95</v>
          </cell>
        </row>
        <row r="552">
          <cell r="K552">
            <v>95</v>
          </cell>
        </row>
        <row r="552">
          <cell r="M552">
            <v>95</v>
          </cell>
        </row>
        <row r="552">
          <cell r="O552">
            <v>95</v>
          </cell>
        </row>
        <row r="552">
          <cell r="Q552">
            <v>95</v>
          </cell>
        </row>
        <row r="552">
          <cell r="S552">
            <v>95</v>
          </cell>
        </row>
        <row r="552">
          <cell r="U552">
            <v>95</v>
          </cell>
        </row>
        <row r="552">
          <cell r="W552">
            <v>95</v>
          </cell>
        </row>
        <row r="553">
          <cell r="H553">
            <v>95</v>
          </cell>
        </row>
        <row r="553">
          <cell r="L553">
            <v>95</v>
          </cell>
        </row>
        <row r="553">
          <cell r="P553">
            <v>95</v>
          </cell>
        </row>
        <row r="553">
          <cell r="T553">
            <v>95</v>
          </cell>
        </row>
        <row r="554">
          <cell r="I554">
            <v>90</v>
          </cell>
        </row>
        <row r="554">
          <cell r="M554">
            <v>95</v>
          </cell>
        </row>
        <row r="554">
          <cell r="Q554">
            <v>95</v>
          </cell>
        </row>
        <row r="554">
          <cell r="U554">
            <v>94</v>
          </cell>
        </row>
        <row r="555">
          <cell r="J555">
            <v>94</v>
          </cell>
        </row>
        <row r="555">
          <cell r="N555">
            <v>95</v>
          </cell>
        </row>
        <row r="555">
          <cell r="R555">
            <v>95</v>
          </cell>
        </row>
        <row r="555">
          <cell r="V555">
            <v>95</v>
          </cell>
        </row>
        <row r="556">
          <cell r="K556">
            <v>95</v>
          </cell>
        </row>
        <row r="556">
          <cell r="O556">
            <v>95</v>
          </cell>
        </row>
        <row r="556">
          <cell r="S556">
            <v>95</v>
          </cell>
        </row>
        <row r="556">
          <cell r="W556">
            <v>95</v>
          </cell>
        </row>
        <row r="557">
          <cell r="H557">
            <v>95</v>
          </cell>
        </row>
        <row r="557">
          <cell r="L557">
            <v>95</v>
          </cell>
        </row>
        <row r="557">
          <cell r="P557">
            <v>95</v>
          </cell>
        </row>
        <row r="557">
          <cell r="T557">
            <v>95</v>
          </cell>
        </row>
        <row r="558">
          <cell r="I558">
            <v>95</v>
          </cell>
        </row>
        <row r="558">
          <cell r="M558">
            <v>95</v>
          </cell>
        </row>
        <row r="558">
          <cell r="Q558">
            <v>95</v>
          </cell>
        </row>
        <row r="558">
          <cell r="U558">
            <v>93</v>
          </cell>
        </row>
        <row r="559">
          <cell r="J559">
            <v>95</v>
          </cell>
        </row>
        <row r="559">
          <cell r="N559">
            <v>95</v>
          </cell>
        </row>
        <row r="559">
          <cell r="R559">
            <v>95</v>
          </cell>
        </row>
        <row r="559">
          <cell r="V559">
            <v>95</v>
          </cell>
        </row>
        <row r="560">
          <cell r="K560">
            <v>95</v>
          </cell>
        </row>
        <row r="560">
          <cell r="O560">
            <v>95</v>
          </cell>
        </row>
        <row r="560">
          <cell r="S560">
            <v>95</v>
          </cell>
        </row>
        <row r="560">
          <cell r="W560">
            <v>95</v>
          </cell>
        </row>
        <row r="561">
          <cell r="H561">
            <v>92</v>
          </cell>
        </row>
        <row r="561">
          <cell r="L561">
            <v>93</v>
          </cell>
        </row>
        <row r="561">
          <cell r="P561">
            <v>94</v>
          </cell>
        </row>
        <row r="561">
          <cell r="T561">
            <v>94</v>
          </cell>
        </row>
        <row r="562">
          <cell r="I562">
            <v>95</v>
          </cell>
        </row>
        <row r="562">
          <cell r="M562">
            <v>94</v>
          </cell>
        </row>
        <row r="562">
          <cell r="Q562">
            <v>90</v>
          </cell>
        </row>
        <row r="562">
          <cell r="U562">
            <v>95</v>
          </cell>
        </row>
        <row r="563">
          <cell r="J563">
            <v>95</v>
          </cell>
        </row>
        <row r="563">
          <cell r="N563">
            <v>90</v>
          </cell>
        </row>
        <row r="563">
          <cell r="R563">
            <v>95</v>
          </cell>
        </row>
        <row r="563">
          <cell r="V563">
            <v>95</v>
          </cell>
        </row>
        <row r="564">
          <cell r="K564">
            <v>92</v>
          </cell>
        </row>
        <row r="564">
          <cell r="O564">
            <v>95</v>
          </cell>
        </row>
        <row r="564">
          <cell r="S564">
            <v>88</v>
          </cell>
        </row>
        <row r="564">
          <cell r="W564">
            <v>95</v>
          </cell>
        </row>
        <row r="565">
          <cell r="H565">
            <v>84</v>
          </cell>
        </row>
        <row r="565">
          <cell r="L565">
            <v>83</v>
          </cell>
        </row>
        <row r="565">
          <cell r="P565">
            <v>80</v>
          </cell>
        </row>
        <row r="565">
          <cell r="T565">
            <v>80</v>
          </cell>
        </row>
        <row r="566">
          <cell r="I566">
            <v>86</v>
          </cell>
        </row>
        <row r="566">
          <cell r="M566">
            <v>87</v>
          </cell>
        </row>
        <row r="566">
          <cell r="Q566">
            <v>80</v>
          </cell>
        </row>
        <row r="566">
          <cell r="U566">
            <v>80</v>
          </cell>
        </row>
        <row r="567">
          <cell r="J567">
            <v>90</v>
          </cell>
        </row>
        <row r="567">
          <cell r="N567">
            <v>94</v>
          </cell>
        </row>
        <row r="567">
          <cell r="R567">
            <v>80</v>
          </cell>
        </row>
        <row r="567">
          <cell r="V567">
            <v>90</v>
          </cell>
        </row>
        <row r="568">
          <cell r="K568">
            <v>94</v>
          </cell>
        </row>
        <row r="568">
          <cell r="O568">
            <v>86</v>
          </cell>
        </row>
        <row r="568">
          <cell r="S568">
            <v>80</v>
          </cell>
        </row>
        <row r="568">
          <cell r="W568">
            <v>84</v>
          </cell>
        </row>
        <row r="569">
          <cell r="H569">
            <v>95</v>
          </cell>
        </row>
        <row r="569">
          <cell r="L569">
            <v>94</v>
          </cell>
        </row>
        <row r="569">
          <cell r="P569">
            <v>95</v>
          </cell>
        </row>
        <row r="569">
          <cell r="T569">
            <v>95</v>
          </cell>
        </row>
        <row r="570">
          <cell r="I570">
            <v>95</v>
          </cell>
        </row>
        <row r="570">
          <cell r="M570">
            <v>95</v>
          </cell>
        </row>
        <row r="570">
          <cell r="Q570">
            <v>91</v>
          </cell>
        </row>
        <row r="570">
          <cell r="U570">
            <v>95</v>
          </cell>
        </row>
        <row r="571">
          <cell r="J571">
            <v>95</v>
          </cell>
        </row>
        <row r="571">
          <cell r="N571">
            <v>95</v>
          </cell>
        </row>
        <row r="571">
          <cell r="R571">
            <v>95</v>
          </cell>
        </row>
        <row r="571">
          <cell r="V571">
            <v>94</v>
          </cell>
        </row>
        <row r="572">
          <cell r="K572">
            <v>95</v>
          </cell>
        </row>
        <row r="572">
          <cell r="O572">
            <v>95</v>
          </cell>
        </row>
        <row r="572">
          <cell r="S572">
            <v>95</v>
          </cell>
        </row>
        <row r="572">
          <cell r="W572">
            <v>95</v>
          </cell>
        </row>
        <row r="573">
          <cell r="H573">
            <v>90</v>
          </cell>
        </row>
        <row r="573">
          <cell r="L573">
            <v>94</v>
          </cell>
        </row>
        <row r="573">
          <cell r="P573">
            <v>90</v>
          </cell>
        </row>
        <row r="573">
          <cell r="T573">
            <v>88</v>
          </cell>
        </row>
        <row r="574">
          <cell r="I574">
            <v>90</v>
          </cell>
        </row>
        <row r="574">
          <cell r="M574">
            <v>90</v>
          </cell>
        </row>
        <row r="574">
          <cell r="Q574">
            <v>87</v>
          </cell>
        </row>
        <row r="574">
          <cell r="U574">
            <v>92</v>
          </cell>
        </row>
        <row r="575">
          <cell r="J575">
            <v>94</v>
          </cell>
        </row>
        <row r="575">
          <cell r="N575">
            <v>89</v>
          </cell>
        </row>
        <row r="575">
          <cell r="R575">
            <v>90</v>
          </cell>
        </row>
        <row r="575">
          <cell r="V575">
            <v>95</v>
          </cell>
        </row>
        <row r="576">
          <cell r="K576">
            <v>84</v>
          </cell>
        </row>
        <row r="576">
          <cell r="O576">
            <v>87</v>
          </cell>
        </row>
        <row r="576">
          <cell r="S576">
            <v>92</v>
          </cell>
        </row>
        <row r="576">
          <cell r="W576">
            <v>84</v>
          </cell>
        </row>
        <row r="577">
          <cell r="H577">
            <v>92</v>
          </cell>
        </row>
        <row r="577">
          <cell r="L577">
            <v>87</v>
          </cell>
        </row>
        <row r="577">
          <cell r="P577">
            <v>90</v>
          </cell>
        </row>
        <row r="577">
          <cell r="T577">
            <v>92</v>
          </cell>
        </row>
        <row r="578">
          <cell r="I578">
            <v>82</v>
          </cell>
        </row>
        <row r="578">
          <cell r="M578">
            <v>90</v>
          </cell>
        </row>
        <row r="578">
          <cell r="Q578">
            <v>85</v>
          </cell>
        </row>
        <row r="578">
          <cell r="U578">
            <v>90</v>
          </cell>
        </row>
        <row r="579">
          <cell r="J579">
            <v>90</v>
          </cell>
        </row>
        <row r="579">
          <cell r="N579">
            <v>87</v>
          </cell>
        </row>
        <row r="579">
          <cell r="R579">
            <v>90</v>
          </cell>
        </row>
        <row r="579">
          <cell r="V579">
            <v>94</v>
          </cell>
        </row>
        <row r="580">
          <cell r="K580">
            <v>90</v>
          </cell>
        </row>
        <row r="580">
          <cell r="O580">
            <v>90</v>
          </cell>
        </row>
        <row r="580">
          <cell r="S580">
            <v>92</v>
          </cell>
        </row>
        <row r="580">
          <cell r="W580">
            <v>82</v>
          </cell>
        </row>
        <row r="581">
          <cell r="H581">
            <v>85</v>
          </cell>
        </row>
        <row r="581">
          <cell r="L581">
            <v>90</v>
          </cell>
        </row>
        <row r="581">
          <cell r="P581">
            <v>92</v>
          </cell>
        </row>
        <row r="581">
          <cell r="T581">
            <v>92</v>
          </cell>
        </row>
        <row r="582">
          <cell r="I582">
            <v>90</v>
          </cell>
        </row>
        <row r="582">
          <cell r="M582">
            <v>90</v>
          </cell>
        </row>
        <row r="582">
          <cell r="Q582">
            <v>85</v>
          </cell>
        </row>
        <row r="582">
          <cell r="U582">
            <v>94</v>
          </cell>
        </row>
        <row r="583">
          <cell r="J583">
            <v>92</v>
          </cell>
        </row>
        <row r="583">
          <cell r="N583">
            <v>87</v>
          </cell>
        </row>
        <row r="583">
          <cell r="R583">
            <v>87</v>
          </cell>
        </row>
        <row r="583">
          <cell r="V583">
            <v>95</v>
          </cell>
        </row>
        <row r="584">
          <cell r="K584">
            <v>83</v>
          </cell>
        </row>
        <row r="584">
          <cell r="O584">
            <v>82</v>
          </cell>
        </row>
        <row r="584">
          <cell r="S584">
            <v>88</v>
          </cell>
        </row>
        <row r="584">
          <cell r="W584">
            <v>84</v>
          </cell>
        </row>
        <row r="585">
          <cell r="H585">
            <v>90</v>
          </cell>
        </row>
        <row r="585">
          <cell r="L585">
            <v>89</v>
          </cell>
        </row>
        <row r="585">
          <cell r="P585">
            <v>92</v>
          </cell>
        </row>
        <row r="585">
          <cell r="T585">
            <v>94</v>
          </cell>
        </row>
        <row r="586">
          <cell r="I586">
            <v>84</v>
          </cell>
        </row>
        <row r="586">
          <cell r="M586">
            <v>90</v>
          </cell>
        </row>
        <row r="586">
          <cell r="Q586">
            <v>95</v>
          </cell>
        </row>
        <row r="586">
          <cell r="U586">
            <v>92</v>
          </cell>
        </row>
        <row r="587">
          <cell r="J587">
            <v>92</v>
          </cell>
        </row>
        <row r="587">
          <cell r="N587">
            <v>94</v>
          </cell>
        </row>
        <row r="587">
          <cell r="R587">
            <v>90</v>
          </cell>
        </row>
        <row r="587">
          <cell r="V587">
            <v>94</v>
          </cell>
        </row>
        <row r="588">
          <cell r="K588">
            <v>88</v>
          </cell>
        </row>
        <row r="588">
          <cell r="O588">
            <v>90</v>
          </cell>
        </row>
        <row r="588">
          <cell r="S588">
            <v>87</v>
          </cell>
        </row>
        <row r="588">
          <cell r="W588">
            <v>90</v>
          </cell>
        </row>
        <row r="589">
          <cell r="H589">
            <v>87</v>
          </cell>
        </row>
        <row r="589">
          <cell r="L589">
            <v>80</v>
          </cell>
        </row>
        <row r="589">
          <cell r="P589">
            <v>87</v>
          </cell>
        </row>
        <row r="589">
          <cell r="T589">
            <v>90</v>
          </cell>
        </row>
        <row r="590">
          <cell r="I590">
            <v>80</v>
          </cell>
        </row>
        <row r="590">
          <cell r="M590">
            <v>80</v>
          </cell>
        </row>
        <row r="590">
          <cell r="Q590">
            <v>80</v>
          </cell>
        </row>
        <row r="590">
          <cell r="U590">
            <v>90</v>
          </cell>
        </row>
        <row r="591">
          <cell r="J591">
            <v>90</v>
          </cell>
        </row>
        <row r="591">
          <cell r="N591">
            <v>90</v>
          </cell>
        </row>
        <row r="591">
          <cell r="R591">
            <v>89</v>
          </cell>
        </row>
        <row r="591">
          <cell r="V591">
            <v>94</v>
          </cell>
        </row>
        <row r="592">
          <cell r="K592">
            <v>80</v>
          </cell>
        </row>
        <row r="592">
          <cell r="O592">
            <v>80</v>
          </cell>
        </row>
        <row r="592">
          <cell r="S592">
            <v>80</v>
          </cell>
        </row>
        <row r="592">
          <cell r="W592">
            <v>80</v>
          </cell>
        </row>
        <row r="593">
          <cell r="H593">
            <v>80</v>
          </cell>
        </row>
        <row r="593">
          <cell r="L593">
            <v>88</v>
          </cell>
        </row>
        <row r="593">
          <cell r="P593">
            <v>86</v>
          </cell>
        </row>
        <row r="593">
          <cell r="T593">
            <v>80</v>
          </cell>
        </row>
        <row r="594">
          <cell r="I594">
            <v>80</v>
          </cell>
        </row>
        <row r="594">
          <cell r="M594">
            <v>86</v>
          </cell>
        </row>
        <row r="594">
          <cell r="Q594">
            <v>80</v>
          </cell>
        </row>
        <row r="594">
          <cell r="U594">
            <v>80</v>
          </cell>
        </row>
        <row r="595">
          <cell r="J595">
            <v>86</v>
          </cell>
        </row>
        <row r="595">
          <cell r="N595">
            <v>88</v>
          </cell>
        </row>
        <row r="595">
          <cell r="R595">
            <v>80</v>
          </cell>
        </row>
        <row r="595">
          <cell r="V595">
            <v>80</v>
          </cell>
        </row>
        <row r="596">
          <cell r="K596">
            <v>80</v>
          </cell>
        </row>
        <row r="596">
          <cell r="O596">
            <v>85</v>
          </cell>
        </row>
        <row r="596">
          <cell r="S596">
            <v>80</v>
          </cell>
        </row>
        <row r="596">
          <cell r="W596">
            <v>80</v>
          </cell>
        </row>
        <row r="597">
          <cell r="H597">
            <v>90</v>
          </cell>
        </row>
        <row r="597">
          <cell r="L597">
            <v>78</v>
          </cell>
        </row>
        <row r="597">
          <cell r="P597">
            <v>80</v>
          </cell>
        </row>
        <row r="597">
          <cell r="T597">
            <v>80</v>
          </cell>
        </row>
        <row r="598">
          <cell r="I598">
            <v>80</v>
          </cell>
        </row>
        <row r="598">
          <cell r="M598">
            <v>80</v>
          </cell>
        </row>
        <row r="598">
          <cell r="Q598">
            <v>80</v>
          </cell>
        </row>
        <row r="598">
          <cell r="U598">
            <v>80</v>
          </cell>
        </row>
        <row r="599">
          <cell r="J599">
            <v>85</v>
          </cell>
        </row>
        <row r="599">
          <cell r="N599">
            <v>82</v>
          </cell>
        </row>
        <row r="599">
          <cell r="R599">
            <v>80</v>
          </cell>
        </row>
        <row r="599">
          <cell r="V599">
            <v>80</v>
          </cell>
        </row>
        <row r="600">
          <cell r="K600">
            <v>90</v>
          </cell>
        </row>
        <row r="600">
          <cell r="O600">
            <v>80</v>
          </cell>
        </row>
        <row r="600">
          <cell r="S600">
            <v>80</v>
          </cell>
        </row>
        <row r="600">
          <cell r="W600">
            <v>80</v>
          </cell>
        </row>
        <row r="601">
          <cell r="H601">
            <v>80</v>
          </cell>
        </row>
        <row r="601">
          <cell r="L601">
            <v>80</v>
          </cell>
        </row>
        <row r="601">
          <cell r="P601">
            <v>80</v>
          </cell>
        </row>
        <row r="601">
          <cell r="T601">
            <v>80</v>
          </cell>
        </row>
        <row r="602">
          <cell r="I602">
            <v>80</v>
          </cell>
        </row>
        <row r="602">
          <cell r="M602">
            <v>80</v>
          </cell>
        </row>
        <row r="602">
          <cell r="Q602">
            <v>80</v>
          </cell>
        </row>
        <row r="602">
          <cell r="U602">
            <v>80</v>
          </cell>
        </row>
        <row r="603">
          <cell r="J603">
            <v>80</v>
          </cell>
        </row>
        <row r="603">
          <cell r="N603">
            <v>80</v>
          </cell>
        </row>
        <row r="603">
          <cell r="R603">
            <v>80</v>
          </cell>
        </row>
        <row r="603">
          <cell r="V603">
            <v>80</v>
          </cell>
        </row>
        <row r="604">
          <cell r="K604">
            <v>80</v>
          </cell>
        </row>
        <row r="604">
          <cell r="O604">
            <v>80</v>
          </cell>
        </row>
        <row r="604">
          <cell r="S604">
            <v>80</v>
          </cell>
        </row>
        <row r="604">
          <cell r="W604">
            <v>80</v>
          </cell>
        </row>
        <row r="605">
          <cell r="H605">
            <v>89</v>
          </cell>
        </row>
        <row r="605">
          <cell r="L605">
            <v>86</v>
          </cell>
        </row>
        <row r="605">
          <cell r="P605">
            <v>92</v>
          </cell>
        </row>
        <row r="605">
          <cell r="T605">
            <v>89</v>
          </cell>
        </row>
        <row r="606">
          <cell r="I606">
            <v>84</v>
          </cell>
        </row>
        <row r="606">
          <cell r="M606">
            <v>90</v>
          </cell>
        </row>
        <row r="606">
          <cell r="Q606">
            <v>88</v>
          </cell>
        </row>
        <row r="606">
          <cell r="U606">
            <v>90</v>
          </cell>
        </row>
        <row r="607">
          <cell r="J607">
            <v>92</v>
          </cell>
        </row>
        <row r="607">
          <cell r="N607">
            <v>82</v>
          </cell>
        </row>
        <row r="607">
          <cell r="R607">
            <v>86</v>
          </cell>
        </row>
        <row r="607">
          <cell r="V607">
            <v>89</v>
          </cell>
        </row>
        <row r="608">
          <cell r="K608">
            <v>89</v>
          </cell>
        </row>
        <row r="608">
          <cell r="O608">
            <v>87</v>
          </cell>
        </row>
        <row r="608">
          <cell r="S608">
            <v>86</v>
          </cell>
        </row>
        <row r="608">
          <cell r="W608">
            <v>89</v>
          </cell>
        </row>
        <row r="609">
          <cell r="H609">
            <v>78</v>
          </cell>
        </row>
        <row r="609">
          <cell r="L609">
            <v>90</v>
          </cell>
        </row>
        <row r="609">
          <cell r="P609">
            <v>94</v>
          </cell>
        </row>
        <row r="609">
          <cell r="T609">
            <v>86</v>
          </cell>
        </row>
        <row r="610">
          <cell r="I610">
            <v>80</v>
          </cell>
        </row>
        <row r="610">
          <cell r="M610">
            <v>80</v>
          </cell>
        </row>
        <row r="610">
          <cell r="Q610">
            <v>90</v>
          </cell>
        </row>
        <row r="610">
          <cell r="U610">
            <v>86</v>
          </cell>
        </row>
        <row r="611">
          <cell r="J611">
            <v>80</v>
          </cell>
        </row>
        <row r="611">
          <cell r="N611">
            <v>80</v>
          </cell>
        </row>
        <row r="611">
          <cell r="R611">
            <v>85</v>
          </cell>
        </row>
        <row r="611">
          <cell r="V611">
            <v>89</v>
          </cell>
        </row>
        <row r="612">
          <cell r="K612">
            <v>80</v>
          </cell>
        </row>
        <row r="612">
          <cell r="O612">
            <v>88</v>
          </cell>
        </row>
        <row r="612">
          <cell r="S612">
            <v>84</v>
          </cell>
        </row>
        <row r="612">
          <cell r="W612">
            <v>87</v>
          </cell>
        </row>
        <row r="613">
          <cell r="H613">
            <v>95</v>
          </cell>
        </row>
        <row r="613">
          <cell r="L613">
            <v>95</v>
          </cell>
        </row>
        <row r="613">
          <cell r="P613">
            <v>95</v>
          </cell>
        </row>
        <row r="613">
          <cell r="T613">
            <v>95</v>
          </cell>
        </row>
        <row r="614">
          <cell r="I614">
            <v>95</v>
          </cell>
        </row>
        <row r="614">
          <cell r="M614">
            <v>94</v>
          </cell>
        </row>
        <row r="614">
          <cell r="Q614">
            <v>90</v>
          </cell>
        </row>
        <row r="614">
          <cell r="U614">
            <v>91</v>
          </cell>
        </row>
        <row r="615">
          <cell r="J615">
            <v>93</v>
          </cell>
        </row>
        <row r="615">
          <cell r="N615">
            <v>93</v>
          </cell>
        </row>
        <row r="615">
          <cell r="R615">
            <v>95</v>
          </cell>
        </row>
        <row r="615">
          <cell r="V615">
            <v>93</v>
          </cell>
        </row>
        <row r="616">
          <cell r="K616">
            <v>93</v>
          </cell>
        </row>
        <row r="616">
          <cell r="O616">
            <v>95</v>
          </cell>
        </row>
        <row r="616">
          <cell r="S616">
            <v>95</v>
          </cell>
        </row>
        <row r="616">
          <cell r="W616">
            <v>93</v>
          </cell>
        </row>
        <row r="617">
          <cell r="H617">
            <v>94</v>
          </cell>
        </row>
        <row r="617">
          <cell r="L617">
            <v>90</v>
          </cell>
        </row>
        <row r="617">
          <cell r="P617">
            <v>92</v>
          </cell>
        </row>
        <row r="617">
          <cell r="T617">
            <v>90</v>
          </cell>
        </row>
        <row r="618">
          <cell r="I618">
            <v>90</v>
          </cell>
        </row>
        <row r="618">
          <cell r="M618">
            <v>88</v>
          </cell>
        </row>
        <row r="618">
          <cell r="Q618">
            <v>90</v>
          </cell>
        </row>
        <row r="618">
          <cell r="U618">
            <v>90</v>
          </cell>
        </row>
        <row r="619">
          <cell r="J619">
            <v>88</v>
          </cell>
        </row>
        <row r="619">
          <cell r="N619">
            <v>88</v>
          </cell>
        </row>
        <row r="619">
          <cell r="R619">
            <v>90</v>
          </cell>
        </row>
        <row r="619">
          <cell r="V619">
            <v>90</v>
          </cell>
        </row>
        <row r="620">
          <cell r="K620">
            <v>88</v>
          </cell>
        </row>
        <row r="620">
          <cell r="O620">
            <v>90</v>
          </cell>
        </row>
        <row r="620">
          <cell r="S620">
            <v>90</v>
          </cell>
        </row>
        <row r="620">
          <cell r="W620">
            <v>90</v>
          </cell>
        </row>
        <row r="621">
          <cell r="H621">
            <v>95</v>
          </cell>
        </row>
        <row r="621">
          <cell r="K621">
            <v>95</v>
          </cell>
        </row>
        <row r="621">
          <cell r="N621">
            <v>95</v>
          </cell>
        </row>
        <row r="621">
          <cell r="Q621">
            <v>95</v>
          </cell>
        </row>
        <row r="621">
          <cell r="T621">
            <v>95</v>
          </cell>
        </row>
        <row r="621">
          <cell r="W621">
            <v>95</v>
          </cell>
        </row>
        <row r="622">
          <cell r="I622">
            <v>95</v>
          </cell>
        </row>
        <row r="622">
          <cell r="L622">
            <v>95</v>
          </cell>
        </row>
        <row r="622">
          <cell r="O622">
            <v>90</v>
          </cell>
        </row>
        <row r="622">
          <cell r="R622">
            <v>95</v>
          </cell>
        </row>
        <row r="622">
          <cell r="U622">
            <v>95</v>
          </cell>
        </row>
        <row r="623">
          <cell r="J623">
            <v>95</v>
          </cell>
        </row>
        <row r="623">
          <cell r="M623">
            <v>95</v>
          </cell>
        </row>
        <row r="623">
          <cell r="P623">
            <v>95</v>
          </cell>
        </row>
        <row r="623">
          <cell r="S623">
            <v>93</v>
          </cell>
        </row>
        <row r="623">
          <cell r="V623">
            <v>95</v>
          </cell>
        </row>
        <row r="624">
          <cell r="H624">
            <v>92</v>
          </cell>
        </row>
        <row r="624">
          <cell r="L624">
            <v>87</v>
          </cell>
        </row>
        <row r="624">
          <cell r="P624">
            <v>85</v>
          </cell>
        </row>
        <row r="624">
          <cell r="T624">
            <v>90</v>
          </cell>
        </row>
        <row r="625">
          <cell r="I625">
            <v>92</v>
          </cell>
        </row>
        <row r="625">
          <cell r="M625">
            <v>85</v>
          </cell>
        </row>
        <row r="625">
          <cell r="Q625">
            <v>90</v>
          </cell>
        </row>
        <row r="625">
          <cell r="U625">
            <v>90</v>
          </cell>
        </row>
        <row r="626">
          <cell r="J626">
            <v>90</v>
          </cell>
        </row>
        <row r="626">
          <cell r="N626">
            <v>82</v>
          </cell>
        </row>
        <row r="626">
          <cell r="R626">
            <v>89</v>
          </cell>
        </row>
        <row r="626">
          <cell r="V626">
            <v>90</v>
          </cell>
        </row>
        <row r="627">
          <cell r="K627">
            <v>90</v>
          </cell>
        </row>
        <row r="627">
          <cell r="O627">
            <v>90</v>
          </cell>
        </row>
        <row r="627">
          <cell r="S627">
            <v>90</v>
          </cell>
        </row>
        <row r="627">
          <cell r="W627">
            <v>95</v>
          </cell>
        </row>
        <row r="628">
          <cell r="H628">
            <v>87</v>
          </cell>
        </row>
        <row r="628">
          <cell r="L628">
            <v>90</v>
          </cell>
        </row>
        <row r="628">
          <cell r="P628">
            <v>82</v>
          </cell>
        </row>
        <row r="628">
          <cell r="T628">
            <v>88</v>
          </cell>
        </row>
        <row r="629">
          <cell r="I629">
            <v>87</v>
          </cell>
        </row>
        <row r="629">
          <cell r="M629">
            <v>82</v>
          </cell>
        </row>
        <row r="629">
          <cell r="Q629">
            <v>82</v>
          </cell>
        </row>
        <row r="629">
          <cell r="U629">
            <v>90</v>
          </cell>
        </row>
        <row r="630">
          <cell r="J630">
            <v>89</v>
          </cell>
        </row>
        <row r="630">
          <cell r="N630">
            <v>82</v>
          </cell>
        </row>
        <row r="630">
          <cell r="R630">
            <v>86</v>
          </cell>
        </row>
        <row r="630">
          <cell r="V630">
            <v>90</v>
          </cell>
        </row>
        <row r="631">
          <cell r="K631">
            <v>89</v>
          </cell>
        </row>
        <row r="631">
          <cell r="O631">
            <v>82</v>
          </cell>
        </row>
        <row r="631">
          <cell r="S631">
            <v>83</v>
          </cell>
        </row>
        <row r="631">
          <cell r="W631">
            <v>88</v>
          </cell>
        </row>
        <row r="632">
          <cell r="H632">
            <v>94</v>
          </cell>
        </row>
        <row r="632">
          <cell r="K632">
            <v>91</v>
          </cell>
        </row>
        <row r="632">
          <cell r="N632">
            <v>91</v>
          </cell>
        </row>
        <row r="632">
          <cell r="Q632">
            <v>90</v>
          </cell>
        </row>
        <row r="632">
          <cell r="T632">
            <v>91</v>
          </cell>
        </row>
        <row r="632">
          <cell r="W632">
            <v>94</v>
          </cell>
        </row>
        <row r="633">
          <cell r="I633">
            <v>94</v>
          </cell>
        </row>
        <row r="633">
          <cell r="L633">
            <v>91</v>
          </cell>
        </row>
        <row r="633">
          <cell r="O633">
            <v>91</v>
          </cell>
        </row>
        <row r="633">
          <cell r="R633">
            <v>90</v>
          </cell>
        </row>
        <row r="633">
          <cell r="U633">
            <v>95</v>
          </cell>
        </row>
        <row r="634">
          <cell r="J634">
            <v>95</v>
          </cell>
        </row>
        <row r="634">
          <cell r="M634">
            <v>91</v>
          </cell>
        </row>
        <row r="634">
          <cell r="P634">
            <v>91</v>
          </cell>
        </row>
        <row r="634">
          <cell r="S634">
            <v>91</v>
          </cell>
        </row>
        <row r="634">
          <cell r="V634">
            <v>95</v>
          </cell>
        </row>
        <row r="635">
          <cell r="H635">
            <v>87</v>
          </cell>
        </row>
        <row r="635">
          <cell r="L635">
            <v>87</v>
          </cell>
        </row>
        <row r="635">
          <cell r="P635">
            <v>82</v>
          </cell>
        </row>
        <row r="635">
          <cell r="T635">
            <v>95</v>
          </cell>
        </row>
        <row r="636">
          <cell r="I636">
            <v>83</v>
          </cell>
        </row>
        <row r="636">
          <cell r="M636">
            <v>86</v>
          </cell>
        </row>
        <row r="636">
          <cell r="Q636">
            <v>85</v>
          </cell>
        </row>
        <row r="636">
          <cell r="U636">
            <v>95</v>
          </cell>
        </row>
        <row r="637">
          <cell r="J637">
            <v>83</v>
          </cell>
        </row>
        <row r="637">
          <cell r="N637">
            <v>87</v>
          </cell>
        </row>
        <row r="637">
          <cell r="R637">
            <v>85</v>
          </cell>
        </row>
        <row r="637">
          <cell r="V637">
            <v>95</v>
          </cell>
        </row>
        <row r="638">
          <cell r="K638">
            <v>84</v>
          </cell>
        </row>
        <row r="638">
          <cell r="O638">
            <v>82</v>
          </cell>
        </row>
        <row r="638">
          <cell r="S638">
            <v>95</v>
          </cell>
        </row>
        <row r="638">
          <cell r="W638">
            <v>95</v>
          </cell>
        </row>
        <row r="639">
          <cell r="H639">
            <v>92</v>
          </cell>
        </row>
        <row r="639">
          <cell r="L639">
            <v>85</v>
          </cell>
        </row>
        <row r="639">
          <cell r="P639">
            <v>90</v>
          </cell>
        </row>
        <row r="639">
          <cell r="T639">
            <v>90</v>
          </cell>
        </row>
        <row r="640">
          <cell r="I640">
            <v>95</v>
          </cell>
        </row>
        <row r="640">
          <cell r="M640">
            <v>93</v>
          </cell>
        </row>
        <row r="640">
          <cell r="Q640">
            <v>90</v>
          </cell>
        </row>
        <row r="640">
          <cell r="U640">
            <v>90</v>
          </cell>
        </row>
        <row r="641">
          <cell r="J641">
            <v>87</v>
          </cell>
        </row>
        <row r="641">
          <cell r="N641">
            <v>95</v>
          </cell>
        </row>
        <row r="641">
          <cell r="R641">
            <v>90</v>
          </cell>
        </row>
        <row r="641">
          <cell r="V641">
            <v>90</v>
          </cell>
        </row>
        <row r="642">
          <cell r="K642">
            <v>91</v>
          </cell>
        </row>
        <row r="642">
          <cell r="O642">
            <v>95</v>
          </cell>
        </row>
        <row r="642">
          <cell r="S642">
            <v>90</v>
          </cell>
        </row>
        <row r="642">
          <cell r="W642">
            <v>90</v>
          </cell>
        </row>
        <row r="643">
          <cell r="H643">
            <v>92</v>
          </cell>
        </row>
        <row r="643">
          <cell r="L643">
            <v>85</v>
          </cell>
        </row>
        <row r="643">
          <cell r="P643">
            <v>83</v>
          </cell>
        </row>
        <row r="643">
          <cell r="T643">
            <v>88</v>
          </cell>
        </row>
        <row r="644">
          <cell r="I644">
            <v>90</v>
          </cell>
        </row>
        <row r="644">
          <cell r="M644">
            <v>85</v>
          </cell>
        </row>
        <row r="644">
          <cell r="Q644">
            <v>85</v>
          </cell>
        </row>
        <row r="644">
          <cell r="U644">
            <v>88</v>
          </cell>
        </row>
        <row r="645">
          <cell r="J645">
            <v>85</v>
          </cell>
        </row>
        <row r="645">
          <cell r="N645">
            <v>83</v>
          </cell>
        </row>
        <row r="645">
          <cell r="R645">
            <v>88</v>
          </cell>
        </row>
        <row r="645">
          <cell r="V645">
            <v>88</v>
          </cell>
        </row>
        <row r="646">
          <cell r="K646">
            <v>85</v>
          </cell>
        </row>
        <row r="646">
          <cell r="O646">
            <v>83</v>
          </cell>
        </row>
        <row r="646">
          <cell r="S646">
            <v>88</v>
          </cell>
        </row>
        <row r="646">
          <cell r="W646">
            <v>88</v>
          </cell>
        </row>
        <row r="647">
          <cell r="H647">
            <v>93</v>
          </cell>
        </row>
        <row r="647">
          <cell r="J647">
            <v>91</v>
          </cell>
        </row>
        <row r="647">
          <cell r="L647">
            <v>91</v>
          </cell>
        </row>
        <row r="647">
          <cell r="N647">
            <v>95</v>
          </cell>
        </row>
        <row r="647">
          <cell r="P647">
            <v>95</v>
          </cell>
        </row>
        <row r="647">
          <cell r="R647">
            <v>95</v>
          </cell>
        </row>
        <row r="647">
          <cell r="T647">
            <v>95</v>
          </cell>
        </row>
        <row r="647">
          <cell r="V647">
            <v>95</v>
          </cell>
        </row>
        <row r="648">
          <cell r="I648">
            <v>95</v>
          </cell>
        </row>
        <row r="648">
          <cell r="K648">
            <v>93</v>
          </cell>
        </row>
        <row r="648">
          <cell r="M648">
            <v>95</v>
          </cell>
        </row>
        <row r="648">
          <cell r="O648">
            <v>91</v>
          </cell>
        </row>
        <row r="648">
          <cell r="Q648">
            <v>95</v>
          </cell>
        </row>
        <row r="648">
          <cell r="S648">
            <v>95</v>
          </cell>
        </row>
        <row r="648">
          <cell r="U648">
            <v>95</v>
          </cell>
        </row>
        <row r="648">
          <cell r="W648">
            <v>95</v>
          </cell>
        </row>
        <row r="649">
          <cell r="H649">
            <v>86</v>
          </cell>
        </row>
        <row r="649">
          <cell r="L649">
            <v>92</v>
          </cell>
        </row>
        <row r="649">
          <cell r="P649">
            <v>90</v>
          </cell>
        </row>
        <row r="649">
          <cell r="T649">
            <v>90</v>
          </cell>
        </row>
        <row r="650">
          <cell r="I650">
            <v>94</v>
          </cell>
        </row>
        <row r="650">
          <cell r="M650">
            <v>90</v>
          </cell>
        </row>
        <row r="650">
          <cell r="Q650">
            <v>90</v>
          </cell>
        </row>
        <row r="650">
          <cell r="U650">
            <v>90</v>
          </cell>
        </row>
        <row r="651">
          <cell r="J651">
            <v>94</v>
          </cell>
        </row>
        <row r="651">
          <cell r="N651">
            <v>88</v>
          </cell>
        </row>
        <row r="651">
          <cell r="R651">
            <v>90</v>
          </cell>
        </row>
        <row r="651">
          <cell r="V651">
            <v>90</v>
          </cell>
        </row>
        <row r="652">
          <cell r="K652">
            <v>94</v>
          </cell>
        </row>
        <row r="652">
          <cell r="O652">
            <v>90</v>
          </cell>
        </row>
        <row r="652">
          <cell r="S652">
            <v>90</v>
          </cell>
        </row>
        <row r="652">
          <cell r="W652">
            <v>90</v>
          </cell>
        </row>
        <row r="653">
          <cell r="H653">
            <v>90</v>
          </cell>
        </row>
        <row r="653">
          <cell r="L653">
            <v>90</v>
          </cell>
        </row>
        <row r="653">
          <cell r="P653">
            <v>84</v>
          </cell>
        </row>
        <row r="653">
          <cell r="T653">
            <v>88</v>
          </cell>
        </row>
        <row r="654">
          <cell r="I654">
            <v>92</v>
          </cell>
        </row>
        <row r="654">
          <cell r="M654">
            <v>90</v>
          </cell>
        </row>
        <row r="654">
          <cell r="Q654">
            <v>86</v>
          </cell>
        </row>
        <row r="654">
          <cell r="U654">
            <v>88</v>
          </cell>
        </row>
        <row r="655">
          <cell r="J655">
            <v>92</v>
          </cell>
        </row>
        <row r="655">
          <cell r="N655">
            <v>88</v>
          </cell>
        </row>
        <row r="655">
          <cell r="R655">
            <v>86</v>
          </cell>
        </row>
        <row r="655">
          <cell r="V655">
            <v>86</v>
          </cell>
        </row>
        <row r="656">
          <cell r="K656">
            <v>90</v>
          </cell>
        </row>
        <row r="656">
          <cell r="O656">
            <v>90</v>
          </cell>
        </row>
        <row r="656">
          <cell r="S656">
            <v>90</v>
          </cell>
        </row>
        <row r="656">
          <cell r="W656">
            <v>88</v>
          </cell>
        </row>
        <row r="657">
          <cell r="H657">
            <v>80</v>
          </cell>
        </row>
        <row r="657">
          <cell r="L657">
            <v>92</v>
          </cell>
        </row>
        <row r="657">
          <cell r="P657">
            <v>94</v>
          </cell>
        </row>
        <row r="657">
          <cell r="T657">
            <v>94</v>
          </cell>
        </row>
        <row r="658">
          <cell r="I658">
            <v>88</v>
          </cell>
        </row>
        <row r="658">
          <cell r="M658">
            <v>90</v>
          </cell>
        </row>
        <row r="658">
          <cell r="Q658">
            <v>90</v>
          </cell>
        </row>
        <row r="658">
          <cell r="U658">
            <v>94</v>
          </cell>
        </row>
        <row r="659">
          <cell r="J659">
            <v>94</v>
          </cell>
        </row>
        <row r="659">
          <cell r="N659">
            <v>95</v>
          </cell>
        </row>
        <row r="659">
          <cell r="R659">
            <v>90</v>
          </cell>
        </row>
        <row r="659">
          <cell r="V659">
            <v>90</v>
          </cell>
        </row>
        <row r="660">
          <cell r="K660">
            <v>92</v>
          </cell>
        </row>
        <row r="660">
          <cell r="O660">
            <v>92</v>
          </cell>
        </row>
        <row r="660">
          <cell r="S660">
            <v>90</v>
          </cell>
        </row>
        <row r="660">
          <cell r="W660">
            <v>90</v>
          </cell>
        </row>
        <row r="661">
          <cell r="H661">
            <v>90</v>
          </cell>
        </row>
        <row r="661">
          <cell r="L661">
            <v>92</v>
          </cell>
        </row>
        <row r="661">
          <cell r="P661">
            <v>90</v>
          </cell>
        </row>
        <row r="661">
          <cell r="T661">
            <v>90</v>
          </cell>
        </row>
        <row r="662">
          <cell r="I662">
            <v>92</v>
          </cell>
        </row>
        <row r="662">
          <cell r="M662">
            <v>88</v>
          </cell>
        </row>
        <row r="662">
          <cell r="Q662">
            <v>92</v>
          </cell>
        </row>
        <row r="662">
          <cell r="U662">
            <v>90</v>
          </cell>
        </row>
        <row r="663">
          <cell r="J663">
            <v>94</v>
          </cell>
        </row>
        <row r="663">
          <cell r="N663">
            <v>90</v>
          </cell>
        </row>
        <row r="663">
          <cell r="R663">
            <v>90</v>
          </cell>
        </row>
        <row r="663">
          <cell r="V663">
            <v>90</v>
          </cell>
        </row>
        <row r="664">
          <cell r="K664">
            <v>90</v>
          </cell>
        </row>
        <row r="664">
          <cell r="O664">
            <v>90</v>
          </cell>
        </row>
        <row r="664">
          <cell r="S664">
            <v>90</v>
          </cell>
        </row>
        <row r="664">
          <cell r="W664">
            <v>90</v>
          </cell>
        </row>
        <row r="665">
          <cell r="H665">
            <v>88</v>
          </cell>
        </row>
        <row r="665">
          <cell r="L665">
            <v>90</v>
          </cell>
        </row>
        <row r="665">
          <cell r="P665">
            <v>92</v>
          </cell>
        </row>
        <row r="665">
          <cell r="T665">
            <v>90</v>
          </cell>
        </row>
        <row r="666">
          <cell r="I666">
            <v>92</v>
          </cell>
        </row>
        <row r="666">
          <cell r="M666">
            <v>95</v>
          </cell>
        </row>
        <row r="666">
          <cell r="Q666">
            <v>90</v>
          </cell>
        </row>
        <row r="666">
          <cell r="U666">
            <v>92</v>
          </cell>
        </row>
        <row r="667">
          <cell r="J667">
            <v>94</v>
          </cell>
        </row>
        <row r="667">
          <cell r="N667">
            <v>92</v>
          </cell>
        </row>
        <row r="667">
          <cell r="R667">
            <v>90</v>
          </cell>
        </row>
        <row r="667">
          <cell r="V667">
            <v>90</v>
          </cell>
        </row>
        <row r="668">
          <cell r="K668">
            <v>88</v>
          </cell>
        </row>
        <row r="668">
          <cell r="O668">
            <v>90</v>
          </cell>
        </row>
        <row r="668">
          <cell r="S668">
            <v>94</v>
          </cell>
        </row>
        <row r="668">
          <cell r="W668">
            <v>90</v>
          </cell>
        </row>
        <row r="669">
          <cell r="H669">
            <v>87</v>
          </cell>
        </row>
        <row r="669">
          <cell r="L669">
            <v>90</v>
          </cell>
        </row>
        <row r="669">
          <cell r="P669">
            <v>88</v>
          </cell>
        </row>
        <row r="669">
          <cell r="T669">
            <v>88</v>
          </cell>
        </row>
        <row r="670">
          <cell r="I670">
            <v>90</v>
          </cell>
        </row>
        <row r="670">
          <cell r="M670">
            <v>95</v>
          </cell>
        </row>
        <row r="670">
          <cell r="Q670">
            <v>90</v>
          </cell>
        </row>
        <row r="670">
          <cell r="U670">
            <v>90</v>
          </cell>
        </row>
        <row r="671">
          <cell r="J671">
            <v>92</v>
          </cell>
        </row>
        <row r="671">
          <cell r="N671">
            <v>90</v>
          </cell>
        </row>
        <row r="671">
          <cell r="R671">
            <v>90</v>
          </cell>
        </row>
        <row r="671">
          <cell r="V671">
            <v>88</v>
          </cell>
        </row>
        <row r="672">
          <cell r="K672">
            <v>90</v>
          </cell>
        </row>
        <row r="672">
          <cell r="O672">
            <v>90</v>
          </cell>
        </row>
        <row r="672">
          <cell r="S672">
            <v>90</v>
          </cell>
        </row>
        <row r="672">
          <cell r="W672">
            <v>88</v>
          </cell>
        </row>
        <row r="673">
          <cell r="H673">
            <v>90</v>
          </cell>
        </row>
        <row r="673">
          <cell r="L673">
            <v>90</v>
          </cell>
        </row>
        <row r="673">
          <cell r="P673">
            <v>88</v>
          </cell>
        </row>
        <row r="673">
          <cell r="T673">
            <v>90</v>
          </cell>
        </row>
        <row r="674">
          <cell r="I674">
            <v>92</v>
          </cell>
        </row>
        <row r="674">
          <cell r="M674">
            <v>86</v>
          </cell>
        </row>
        <row r="674">
          <cell r="Q674">
            <v>90</v>
          </cell>
        </row>
        <row r="674">
          <cell r="U674">
            <v>90</v>
          </cell>
        </row>
        <row r="675">
          <cell r="J675">
            <v>95</v>
          </cell>
        </row>
        <row r="675">
          <cell r="N675">
            <v>88</v>
          </cell>
        </row>
        <row r="675">
          <cell r="R675">
            <v>88</v>
          </cell>
        </row>
        <row r="675">
          <cell r="V675">
            <v>90</v>
          </cell>
        </row>
        <row r="676">
          <cell r="K676">
            <v>88</v>
          </cell>
        </row>
        <row r="676">
          <cell r="O676">
            <v>90</v>
          </cell>
        </row>
        <row r="676">
          <cell r="S676">
            <v>86</v>
          </cell>
        </row>
        <row r="676">
          <cell r="W676">
            <v>88</v>
          </cell>
        </row>
        <row r="677">
          <cell r="H677">
            <v>95</v>
          </cell>
        </row>
        <row r="677">
          <cell r="L677">
            <v>95</v>
          </cell>
        </row>
        <row r="677">
          <cell r="P677">
            <v>92</v>
          </cell>
        </row>
        <row r="677">
          <cell r="T677">
            <v>90</v>
          </cell>
        </row>
        <row r="678">
          <cell r="I678">
            <v>95</v>
          </cell>
        </row>
        <row r="678">
          <cell r="M678">
            <v>95</v>
          </cell>
        </row>
        <row r="678">
          <cell r="Q678">
            <v>92</v>
          </cell>
        </row>
        <row r="678">
          <cell r="U678">
            <v>94</v>
          </cell>
        </row>
        <row r="679">
          <cell r="J679">
            <v>95</v>
          </cell>
        </row>
        <row r="679">
          <cell r="N679">
            <v>95</v>
          </cell>
        </row>
        <row r="679">
          <cell r="R679">
            <v>92</v>
          </cell>
        </row>
        <row r="679">
          <cell r="V679">
            <v>92</v>
          </cell>
        </row>
        <row r="680">
          <cell r="K680">
            <v>95</v>
          </cell>
        </row>
        <row r="680">
          <cell r="O680">
            <v>94</v>
          </cell>
        </row>
        <row r="680">
          <cell r="S680">
            <v>92</v>
          </cell>
        </row>
        <row r="680">
          <cell r="W680">
            <v>92</v>
          </cell>
        </row>
        <row r="681">
          <cell r="H681">
            <v>80</v>
          </cell>
        </row>
        <row r="681">
          <cell r="L681">
            <v>90</v>
          </cell>
        </row>
        <row r="681">
          <cell r="P681">
            <v>90</v>
          </cell>
        </row>
        <row r="681">
          <cell r="T681">
            <v>88</v>
          </cell>
        </row>
        <row r="682">
          <cell r="I682">
            <v>94</v>
          </cell>
        </row>
        <row r="682">
          <cell r="M682">
            <v>90</v>
          </cell>
        </row>
        <row r="682">
          <cell r="Q682">
            <v>90</v>
          </cell>
        </row>
        <row r="682">
          <cell r="U682">
            <v>92</v>
          </cell>
        </row>
        <row r="683">
          <cell r="J683">
            <v>94</v>
          </cell>
        </row>
        <row r="683">
          <cell r="N683">
            <v>95</v>
          </cell>
        </row>
        <row r="683">
          <cell r="R683">
            <v>88</v>
          </cell>
        </row>
        <row r="683">
          <cell r="V683">
            <v>90</v>
          </cell>
        </row>
        <row r="684">
          <cell r="K684">
            <v>90</v>
          </cell>
        </row>
        <row r="684">
          <cell r="O684">
            <v>90</v>
          </cell>
        </row>
        <row r="684">
          <cell r="S684">
            <v>90</v>
          </cell>
        </row>
        <row r="684">
          <cell r="W684">
            <v>88</v>
          </cell>
        </row>
        <row r="685">
          <cell r="H685">
            <v>88</v>
          </cell>
        </row>
        <row r="685">
          <cell r="L685">
            <v>86</v>
          </cell>
        </row>
        <row r="685">
          <cell r="P685">
            <v>90</v>
          </cell>
        </row>
        <row r="685">
          <cell r="T685">
            <v>86</v>
          </cell>
        </row>
        <row r="686">
          <cell r="I686">
            <v>90</v>
          </cell>
        </row>
        <row r="686">
          <cell r="M686">
            <v>90</v>
          </cell>
        </row>
        <row r="686">
          <cell r="Q686">
            <v>90</v>
          </cell>
        </row>
        <row r="686">
          <cell r="U686">
            <v>90</v>
          </cell>
        </row>
        <row r="687">
          <cell r="J687">
            <v>94</v>
          </cell>
        </row>
        <row r="687">
          <cell r="N687">
            <v>92</v>
          </cell>
        </row>
        <row r="687">
          <cell r="R687">
            <v>90</v>
          </cell>
        </row>
        <row r="687">
          <cell r="V687">
            <v>90</v>
          </cell>
        </row>
        <row r="688">
          <cell r="K688">
            <v>94</v>
          </cell>
        </row>
        <row r="688">
          <cell r="O688">
            <v>88</v>
          </cell>
        </row>
        <row r="688">
          <cell r="S688">
            <v>88</v>
          </cell>
        </row>
        <row r="688">
          <cell r="W688">
            <v>90</v>
          </cell>
        </row>
        <row r="689">
          <cell r="H689">
            <v>95</v>
          </cell>
        </row>
        <row r="689">
          <cell r="K689">
            <v>95</v>
          </cell>
        </row>
        <row r="689">
          <cell r="N689">
            <v>95</v>
          </cell>
        </row>
        <row r="689">
          <cell r="Q689">
            <v>95</v>
          </cell>
        </row>
        <row r="689">
          <cell r="T689">
            <v>95</v>
          </cell>
        </row>
        <row r="689">
          <cell r="W689">
            <v>95</v>
          </cell>
        </row>
        <row r="690">
          <cell r="I690">
            <v>95</v>
          </cell>
        </row>
        <row r="690">
          <cell r="L690">
            <v>95</v>
          </cell>
        </row>
        <row r="690">
          <cell r="O690">
            <v>95</v>
          </cell>
        </row>
        <row r="690">
          <cell r="R690">
            <v>95</v>
          </cell>
        </row>
        <row r="690">
          <cell r="U690">
            <v>95</v>
          </cell>
        </row>
        <row r="691">
          <cell r="J691">
            <v>95</v>
          </cell>
        </row>
        <row r="691">
          <cell r="M691">
            <v>95</v>
          </cell>
        </row>
        <row r="691">
          <cell r="P691">
            <v>95</v>
          </cell>
        </row>
        <row r="691">
          <cell r="S691">
            <v>95</v>
          </cell>
        </row>
        <row r="691">
          <cell r="V691">
            <v>95</v>
          </cell>
        </row>
        <row r="692">
          <cell r="H692">
            <v>88</v>
          </cell>
        </row>
        <row r="692">
          <cell r="L692">
            <v>95</v>
          </cell>
        </row>
        <row r="692">
          <cell r="P692">
            <v>94</v>
          </cell>
        </row>
        <row r="692">
          <cell r="T692">
            <v>95</v>
          </cell>
        </row>
        <row r="693">
          <cell r="I693">
            <v>91</v>
          </cell>
        </row>
        <row r="693">
          <cell r="M693">
            <v>95</v>
          </cell>
        </row>
        <row r="693">
          <cell r="Q693">
            <v>90</v>
          </cell>
        </row>
        <row r="693">
          <cell r="U693">
            <v>95</v>
          </cell>
        </row>
        <row r="694">
          <cell r="J694">
            <v>90</v>
          </cell>
        </row>
        <row r="694">
          <cell r="N694">
            <v>95</v>
          </cell>
        </row>
        <row r="694">
          <cell r="R694">
            <v>95</v>
          </cell>
        </row>
        <row r="694">
          <cell r="V694">
            <v>95</v>
          </cell>
        </row>
        <row r="695">
          <cell r="K695">
            <v>94</v>
          </cell>
        </row>
        <row r="695">
          <cell r="O695">
            <v>95</v>
          </cell>
        </row>
        <row r="695">
          <cell r="S695">
            <v>95</v>
          </cell>
        </row>
        <row r="695">
          <cell r="W695">
            <v>95</v>
          </cell>
        </row>
        <row r="696">
          <cell r="H696">
            <v>86</v>
          </cell>
        </row>
        <row r="696">
          <cell r="K696">
            <v>91</v>
          </cell>
        </row>
        <row r="696">
          <cell r="N696">
            <v>94</v>
          </cell>
        </row>
        <row r="696">
          <cell r="Q696">
            <v>95</v>
          </cell>
        </row>
        <row r="696">
          <cell r="T696">
            <v>95</v>
          </cell>
        </row>
        <row r="696">
          <cell r="W696">
            <v>95</v>
          </cell>
        </row>
        <row r="697">
          <cell r="I697">
            <v>93</v>
          </cell>
        </row>
        <row r="697">
          <cell r="L697">
            <v>94</v>
          </cell>
        </row>
        <row r="697">
          <cell r="O697">
            <v>95</v>
          </cell>
        </row>
        <row r="697">
          <cell r="R697">
            <v>95</v>
          </cell>
        </row>
        <row r="697">
          <cell r="U697">
            <v>95</v>
          </cell>
        </row>
        <row r="698">
          <cell r="J698">
            <v>91</v>
          </cell>
        </row>
        <row r="698">
          <cell r="M698">
            <v>93</v>
          </cell>
        </row>
        <row r="698">
          <cell r="P698">
            <v>95</v>
          </cell>
        </row>
        <row r="698">
          <cell r="S698">
            <v>94</v>
          </cell>
        </row>
        <row r="698">
          <cell r="V698">
            <v>95</v>
          </cell>
        </row>
        <row r="699">
          <cell r="H699">
            <v>88</v>
          </cell>
        </row>
        <row r="699">
          <cell r="L699">
            <v>93</v>
          </cell>
        </row>
        <row r="699">
          <cell r="P699">
            <v>90</v>
          </cell>
        </row>
        <row r="699">
          <cell r="T699">
            <v>87</v>
          </cell>
        </row>
        <row r="700">
          <cell r="I700">
            <v>88</v>
          </cell>
        </row>
        <row r="700">
          <cell r="M700">
            <v>89</v>
          </cell>
        </row>
        <row r="700">
          <cell r="Q700">
            <v>83</v>
          </cell>
        </row>
        <row r="700">
          <cell r="U700">
            <v>87</v>
          </cell>
        </row>
        <row r="701">
          <cell r="J701">
            <v>91</v>
          </cell>
        </row>
        <row r="701">
          <cell r="N701">
            <v>87</v>
          </cell>
        </row>
        <row r="701">
          <cell r="R701">
            <v>87</v>
          </cell>
        </row>
        <row r="701">
          <cell r="V701">
            <v>89</v>
          </cell>
        </row>
        <row r="702">
          <cell r="K702">
            <v>90</v>
          </cell>
        </row>
        <row r="702">
          <cell r="O702">
            <v>89</v>
          </cell>
        </row>
        <row r="702">
          <cell r="S702">
            <v>87</v>
          </cell>
        </row>
        <row r="702">
          <cell r="W702">
            <v>87</v>
          </cell>
        </row>
        <row r="703">
          <cell r="H703">
            <v>90</v>
          </cell>
        </row>
        <row r="703">
          <cell r="L703">
            <v>89</v>
          </cell>
        </row>
        <row r="703">
          <cell r="P703">
            <v>95</v>
          </cell>
        </row>
        <row r="703">
          <cell r="T703">
            <v>95</v>
          </cell>
        </row>
        <row r="704">
          <cell r="I704">
            <v>90</v>
          </cell>
        </row>
        <row r="704">
          <cell r="M704">
            <v>94</v>
          </cell>
        </row>
        <row r="704">
          <cell r="Q704">
            <v>91</v>
          </cell>
        </row>
        <row r="704">
          <cell r="U704">
            <v>90</v>
          </cell>
        </row>
        <row r="705">
          <cell r="J705">
            <v>92</v>
          </cell>
        </row>
        <row r="705">
          <cell r="N705">
            <v>87</v>
          </cell>
        </row>
        <row r="705">
          <cell r="R705">
            <v>94</v>
          </cell>
        </row>
        <row r="705">
          <cell r="V705">
            <v>95</v>
          </cell>
        </row>
        <row r="706">
          <cell r="K706">
            <v>92</v>
          </cell>
        </row>
        <row r="706">
          <cell r="O706">
            <v>93</v>
          </cell>
        </row>
        <row r="706">
          <cell r="S706">
            <v>94</v>
          </cell>
        </row>
        <row r="706">
          <cell r="W706">
            <v>95</v>
          </cell>
        </row>
        <row r="707">
          <cell r="H707">
            <v>95</v>
          </cell>
        </row>
        <row r="707">
          <cell r="L707">
            <v>91</v>
          </cell>
        </row>
        <row r="707">
          <cell r="P707">
            <v>95</v>
          </cell>
        </row>
        <row r="707">
          <cell r="T707">
            <v>95</v>
          </cell>
        </row>
        <row r="708">
          <cell r="I708">
            <v>95</v>
          </cell>
        </row>
        <row r="708">
          <cell r="M708">
            <v>95</v>
          </cell>
        </row>
        <row r="708">
          <cell r="Q708">
            <v>95</v>
          </cell>
        </row>
        <row r="708">
          <cell r="U708">
            <v>95</v>
          </cell>
        </row>
        <row r="709">
          <cell r="J709">
            <v>95</v>
          </cell>
        </row>
        <row r="709">
          <cell r="N709">
            <v>95</v>
          </cell>
        </row>
        <row r="709">
          <cell r="R709">
            <v>95</v>
          </cell>
        </row>
        <row r="709">
          <cell r="V709">
            <v>95</v>
          </cell>
        </row>
        <row r="710">
          <cell r="K710">
            <v>95</v>
          </cell>
        </row>
        <row r="710">
          <cell r="O710">
            <v>95</v>
          </cell>
        </row>
        <row r="710">
          <cell r="S710">
            <v>95</v>
          </cell>
        </row>
        <row r="710">
          <cell r="W710">
            <v>95</v>
          </cell>
        </row>
        <row r="711">
          <cell r="H711">
            <v>89</v>
          </cell>
        </row>
        <row r="711">
          <cell r="L711">
            <v>95</v>
          </cell>
        </row>
        <row r="711">
          <cell r="P711">
            <v>95</v>
          </cell>
        </row>
        <row r="711">
          <cell r="T711">
            <v>95</v>
          </cell>
        </row>
        <row r="712">
          <cell r="I712">
            <v>95</v>
          </cell>
        </row>
        <row r="712">
          <cell r="M712">
            <v>93</v>
          </cell>
        </row>
        <row r="712">
          <cell r="Q712">
            <v>81</v>
          </cell>
        </row>
        <row r="712">
          <cell r="U712">
            <v>93</v>
          </cell>
        </row>
        <row r="713">
          <cell r="J713">
            <v>95</v>
          </cell>
        </row>
        <row r="713">
          <cell r="N713">
            <v>95</v>
          </cell>
        </row>
        <row r="713">
          <cell r="R713">
            <v>95</v>
          </cell>
        </row>
        <row r="713">
          <cell r="V713">
            <v>95</v>
          </cell>
        </row>
        <row r="714">
          <cell r="K714">
            <v>95</v>
          </cell>
        </row>
        <row r="714">
          <cell r="O714">
            <v>95</v>
          </cell>
        </row>
        <row r="714">
          <cell r="S714">
            <v>95</v>
          </cell>
        </row>
        <row r="714">
          <cell r="W714">
            <v>95</v>
          </cell>
        </row>
        <row r="715">
          <cell r="H715">
            <v>93</v>
          </cell>
        </row>
        <row r="715">
          <cell r="L715">
            <v>94</v>
          </cell>
        </row>
        <row r="715">
          <cell r="P715">
            <v>90</v>
          </cell>
        </row>
        <row r="715">
          <cell r="T715">
            <v>95</v>
          </cell>
        </row>
        <row r="716">
          <cell r="I716">
            <v>95</v>
          </cell>
        </row>
        <row r="716">
          <cell r="M716">
            <v>95</v>
          </cell>
        </row>
        <row r="716">
          <cell r="Q716">
            <v>92</v>
          </cell>
        </row>
        <row r="716">
          <cell r="U716">
            <v>91</v>
          </cell>
        </row>
        <row r="717">
          <cell r="J717">
            <v>95</v>
          </cell>
        </row>
        <row r="717">
          <cell r="N717">
            <v>90</v>
          </cell>
        </row>
        <row r="717">
          <cell r="R717">
            <v>90</v>
          </cell>
        </row>
        <row r="717">
          <cell r="V717">
            <v>92</v>
          </cell>
        </row>
        <row r="718">
          <cell r="K718">
            <v>90</v>
          </cell>
        </row>
        <row r="718">
          <cell r="O718">
            <v>92</v>
          </cell>
        </row>
        <row r="718">
          <cell r="S718">
            <v>95</v>
          </cell>
        </row>
        <row r="718">
          <cell r="W718">
            <v>90</v>
          </cell>
        </row>
        <row r="719">
          <cell r="H719">
            <v>94</v>
          </cell>
        </row>
        <row r="719">
          <cell r="L719">
            <v>93</v>
          </cell>
        </row>
        <row r="719">
          <cell r="P719">
            <v>95</v>
          </cell>
        </row>
        <row r="719">
          <cell r="T719">
            <v>95</v>
          </cell>
        </row>
        <row r="720">
          <cell r="I720">
            <v>90</v>
          </cell>
        </row>
        <row r="720">
          <cell r="M720">
            <v>93</v>
          </cell>
        </row>
        <row r="720">
          <cell r="Q720">
            <v>95</v>
          </cell>
        </row>
        <row r="720">
          <cell r="U720">
            <v>90</v>
          </cell>
        </row>
        <row r="721">
          <cell r="J721">
            <v>88</v>
          </cell>
        </row>
        <row r="721">
          <cell r="N721">
            <v>88</v>
          </cell>
        </row>
        <row r="721">
          <cell r="R721">
            <v>90</v>
          </cell>
        </row>
        <row r="721">
          <cell r="V721">
            <v>90</v>
          </cell>
        </row>
        <row r="722">
          <cell r="K722">
            <v>90</v>
          </cell>
        </row>
        <row r="722">
          <cell r="O722">
            <v>86</v>
          </cell>
        </row>
        <row r="722">
          <cell r="S722">
            <v>88</v>
          </cell>
        </row>
        <row r="722">
          <cell r="W722">
            <v>90</v>
          </cell>
        </row>
        <row r="723">
          <cell r="H723">
            <v>90</v>
          </cell>
        </row>
        <row r="723">
          <cell r="L723">
            <v>93</v>
          </cell>
        </row>
        <row r="723">
          <cell r="P723">
            <v>93</v>
          </cell>
        </row>
        <row r="723">
          <cell r="T723">
            <v>92</v>
          </cell>
        </row>
        <row r="724">
          <cell r="I724">
            <v>90</v>
          </cell>
        </row>
        <row r="724">
          <cell r="M724">
            <v>94</v>
          </cell>
        </row>
        <row r="724">
          <cell r="Q724">
            <v>90</v>
          </cell>
        </row>
        <row r="724">
          <cell r="U724">
            <v>90</v>
          </cell>
        </row>
        <row r="725">
          <cell r="J725">
            <v>89</v>
          </cell>
        </row>
        <row r="725">
          <cell r="N725">
            <v>93</v>
          </cell>
        </row>
        <row r="725">
          <cell r="R725">
            <v>90</v>
          </cell>
        </row>
        <row r="725">
          <cell r="V725">
            <v>94</v>
          </cell>
        </row>
        <row r="726">
          <cell r="K726">
            <v>90</v>
          </cell>
        </row>
        <row r="726">
          <cell r="O726">
            <v>90</v>
          </cell>
        </row>
        <row r="726">
          <cell r="S726">
            <v>87</v>
          </cell>
        </row>
        <row r="726">
          <cell r="W726">
            <v>95</v>
          </cell>
        </row>
        <row r="727">
          <cell r="H727">
            <v>90</v>
          </cell>
        </row>
        <row r="727">
          <cell r="L727">
            <v>95</v>
          </cell>
        </row>
        <row r="727">
          <cell r="P727">
            <v>95</v>
          </cell>
        </row>
        <row r="727">
          <cell r="T727">
            <v>95</v>
          </cell>
        </row>
        <row r="728">
          <cell r="I728">
            <v>90</v>
          </cell>
        </row>
        <row r="728">
          <cell r="M728">
            <v>95</v>
          </cell>
        </row>
        <row r="728">
          <cell r="Q728">
            <v>94</v>
          </cell>
        </row>
        <row r="728">
          <cell r="U728">
            <v>95</v>
          </cell>
        </row>
        <row r="729">
          <cell r="J729">
            <v>95</v>
          </cell>
        </row>
        <row r="729">
          <cell r="N729">
            <v>95</v>
          </cell>
        </row>
        <row r="729">
          <cell r="R729">
            <v>90</v>
          </cell>
        </row>
        <row r="729">
          <cell r="V729">
            <v>94</v>
          </cell>
        </row>
        <row r="730">
          <cell r="K730">
            <v>89</v>
          </cell>
        </row>
        <row r="730">
          <cell r="O730">
            <v>92</v>
          </cell>
        </row>
        <row r="730">
          <cell r="S730">
            <v>95</v>
          </cell>
        </row>
        <row r="730">
          <cell r="W730">
            <v>86</v>
          </cell>
        </row>
        <row r="731">
          <cell r="H731">
            <v>87</v>
          </cell>
        </row>
        <row r="731">
          <cell r="L731">
            <v>95</v>
          </cell>
        </row>
        <row r="731">
          <cell r="P731">
            <v>95</v>
          </cell>
        </row>
        <row r="731">
          <cell r="T731">
            <v>95</v>
          </cell>
        </row>
        <row r="732">
          <cell r="I732">
            <v>89</v>
          </cell>
        </row>
        <row r="732">
          <cell r="M732">
            <v>91</v>
          </cell>
        </row>
        <row r="732">
          <cell r="Q732">
            <v>94</v>
          </cell>
        </row>
        <row r="732">
          <cell r="U732">
            <v>95</v>
          </cell>
        </row>
        <row r="733">
          <cell r="J733">
            <v>95</v>
          </cell>
        </row>
        <row r="733">
          <cell r="N733">
            <v>92</v>
          </cell>
        </row>
        <row r="733">
          <cell r="R733">
            <v>95</v>
          </cell>
        </row>
        <row r="733">
          <cell r="V733">
            <v>94</v>
          </cell>
        </row>
        <row r="734">
          <cell r="K734">
            <v>94</v>
          </cell>
        </row>
        <row r="734">
          <cell r="O734">
            <v>92</v>
          </cell>
        </row>
        <row r="734">
          <cell r="S734">
            <v>95</v>
          </cell>
        </row>
        <row r="734">
          <cell r="W734">
            <v>90</v>
          </cell>
        </row>
        <row r="735">
          <cell r="H735">
            <v>94</v>
          </cell>
        </row>
        <row r="735">
          <cell r="L735">
            <v>95</v>
          </cell>
        </row>
        <row r="735">
          <cell r="P735">
            <v>95</v>
          </cell>
        </row>
        <row r="735">
          <cell r="T735">
            <v>95</v>
          </cell>
        </row>
        <row r="736">
          <cell r="I736">
            <v>95</v>
          </cell>
        </row>
        <row r="736">
          <cell r="M736">
            <v>95</v>
          </cell>
        </row>
        <row r="736">
          <cell r="Q736">
            <v>95</v>
          </cell>
        </row>
        <row r="736">
          <cell r="U736">
            <v>95</v>
          </cell>
        </row>
        <row r="737">
          <cell r="J737">
            <v>95</v>
          </cell>
        </row>
        <row r="737">
          <cell r="N737">
            <v>95</v>
          </cell>
        </row>
        <row r="737">
          <cell r="R737">
            <v>95</v>
          </cell>
        </row>
        <row r="737">
          <cell r="V737">
            <v>94</v>
          </cell>
        </row>
        <row r="738">
          <cell r="K738">
            <v>95</v>
          </cell>
        </row>
        <row r="738">
          <cell r="O738">
            <v>95</v>
          </cell>
        </row>
        <row r="738">
          <cell r="S738">
            <v>95</v>
          </cell>
        </row>
        <row r="738">
          <cell r="W738">
            <v>84</v>
          </cell>
        </row>
        <row r="739">
          <cell r="H739">
            <v>94</v>
          </cell>
        </row>
        <row r="739">
          <cell r="L739">
            <v>92</v>
          </cell>
        </row>
        <row r="739">
          <cell r="P739">
            <v>94</v>
          </cell>
        </row>
        <row r="739">
          <cell r="T739">
            <v>94</v>
          </cell>
        </row>
        <row r="740">
          <cell r="I740">
            <v>94</v>
          </cell>
        </row>
        <row r="740">
          <cell r="M740">
            <v>95</v>
          </cell>
        </row>
        <row r="740">
          <cell r="Q740">
            <v>94</v>
          </cell>
        </row>
        <row r="740">
          <cell r="U740">
            <v>90</v>
          </cell>
        </row>
        <row r="741">
          <cell r="J741">
            <v>95</v>
          </cell>
        </row>
        <row r="741">
          <cell r="N741">
            <v>95</v>
          </cell>
        </row>
        <row r="741">
          <cell r="R741">
            <v>94</v>
          </cell>
        </row>
        <row r="741">
          <cell r="V741">
            <v>93</v>
          </cell>
        </row>
        <row r="742">
          <cell r="K742">
            <v>95</v>
          </cell>
        </row>
        <row r="742">
          <cell r="O742">
            <v>95</v>
          </cell>
        </row>
        <row r="742">
          <cell r="S742">
            <v>95</v>
          </cell>
        </row>
        <row r="742">
          <cell r="W742">
            <v>95</v>
          </cell>
        </row>
        <row r="743">
          <cell r="H743">
            <v>92</v>
          </cell>
        </row>
        <row r="743">
          <cell r="L743">
            <v>95</v>
          </cell>
        </row>
        <row r="743">
          <cell r="P743">
            <v>95</v>
          </cell>
        </row>
        <row r="743">
          <cell r="T743">
            <v>90</v>
          </cell>
        </row>
        <row r="744">
          <cell r="I744">
            <v>94</v>
          </cell>
        </row>
        <row r="744">
          <cell r="M744">
            <v>94</v>
          </cell>
        </row>
        <row r="744">
          <cell r="Q744">
            <v>94</v>
          </cell>
        </row>
        <row r="744">
          <cell r="U744">
            <v>90</v>
          </cell>
        </row>
        <row r="745">
          <cell r="J745">
            <v>95</v>
          </cell>
        </row>
        <row r="745">
          <cell r="N745">
            <v>95</v>
          </cell>
        </row>
        <row r="745">
          <cell r="R745">
            <v>95</v>
          </cell>
        </row>
        <row r="745">
          <cell r="V745">
            <v>93</v>
          </cell>
        </row>
        <row r="746">
          <cell r="K746">
            <v>95</v>
          </cell>
        </row>
        <row r="746">
          <cell r="O746">
            <v>95</v>
          </cell>
        </row>
        <row r="746">
          <cell r="S746">
            <v>95</v>
          </cell>
        </row>
        <row r="746">
          <cell r="W746">
            <v>95</v>
          </cell>
        </row>
        <row r="747">
          <cell r="H747">
            <v>92</v>
          </cell>
        </row>
        <row r="747">
          <cell r="L747">
            <v>94</v>
          </cell>
        </row>
        <row r="747">
          <cell r="P747">
            <v>92</v>
          </cell>
        </row>
        <row r="747">
          <cell r="T747">
            <v>94</v>
          </cell>
        </row>
        <row r="748">
          <cell r="I748">
            <v>92</v>
          </cell>
        </row>
        <row r="748">
          <cell r="M748">
            <v>92</v>
          </cell>
        </row>
        <row r="748">
          <cell r="Q748">
            <v>94</v>
          </cell>
        </row>
        <row r="748">
          <cell r="U748">
            <v>94</v>
          </cell>
        </row>
        <row r="749">
          <cell r="J749">
            <v>92</v>
          </cell>
        </row>
        <row r="749">
          <cell r="N749">
            <v>90</v>
          </cell>
        </row>
        <row r="749">
          <cell r="R749">
            <v>90</v>
          </cell>
        </row>
        <row r="749">
          <cell r="V749">
            <v>95</v>
          </cell>
        </row>
        <row r="750">
          <cell r="K750">
            <v>93</v>
          </cell>
        </row>
        <row r="750">
          <cell r="O750">
            <v>92</v>
          </cell>
        </row>
        <row r="750">
          <cell r="S750">
            <v>94</v>
          </cell>
        </row>
        <row r="750">
          <cell r="W750">
            <v>95</v>
          </cell>
        </row>
        <row r="751">
          <cell r="H751">
            <v>94</v>
          </cell>
        </row>
        <row r="751">
          <cell r="L751">
            <v>94</v>
          </cell>
        </row>
        <row r="751">
          <cell r="P751">
            <v>92</v>
          </cell>
        </row>
        <row r="751">
          <cell r="T751">
            <v>94</v>
          </cell>
        </row>
        <row r="752">
          <cell r="I752">
            <v>90</v>
          </cell>
        </row>
        <row r="752">
          <cell r="M752">
            <v>92</v>
          </cell>
        </row>
        <row r="752">
          <cell r="Q752">
            <v>90</v>
          </cell>
        </row>
        <row r="752">
          <cell r="U752">
            <v>94</v>
          </cell>
        </row>
        <row r="753">
          <cell r="J753">
            <v>90</v>
          </cell>
        </row>
        <row r="753">
          <cell r="N753">
            <v>94</v>
          </cell>
        </row>
        <row r="753">
          <cell r="R753">
            <v>90</v>
          </cell>
        </row>
        <row r="753">
          <cell r="V753">
            <v>95</v>
          </cell>
        </row>
        <row r="754">
          <cell r="K754">
            <v>94</v>
          </cell>
        </row>
        <row r="754">
          <cell r="O754">
            <v>70</v>
          </cell>
        </row>
        <row r="754">
          <cell r="S754">
            <v>94</v>
          </cell>
        </row>
        <row r="754">
          <cell r="W754">
            <v>95</v>
          </cell>
        </row>
        <row r="755">
          <cell r="H755">
            <v>90</v>
          </cell>
        </row>
        <row r="755">
          <cell r="L755">
            <v>90</v>
          </cell>
        </row>
        <row r="755">
          <cell r="P755">
            <v>89</v>
          </cell>
        </row>
        <row r="755">
          <cell r="T755">
            <v>92</v>
          </cell>
        </row>
        <row r="756">
          <cell r="I756">
            <v>80</v>
          </cell>
        </row>
        <row r="756">
          <cell r="M756">
            <v>90</v>
          </cell>
        </row>
        <row r="756">
          <cell r="Q756">
            <v>90</v>
          </cell>
        </row>
        <row r="756">
          <cell r="U756">
            <v>80</v>
          </cell>
        </row>
        <row r="757">
          <cell r="J757">
            <v>90</v>
          </cell>
        </row>
        <row r="757">
          <cell r="N757">
            <v>90</v>
          </cell>
        </row>
        <row r="757">
          <cell r="R757">
            <v>80</v>
          </cell>
        </row>
        <row r="757">
          <cell r="V757">
            <v>92</v>
          </cell>
        </row>
        <row r="758">
          <cell r="K758">
            <v>90</v>
          </cell>
        </row>
        <row r="758">
          <cell r="O758">
            <v>90</v>
          </cell>
        </row>
        <row r="758">
          <cell r="S758">
            <v>94</v>
          </cell>
        </row>
        <row r="758">
          <cell r="W758">
            <v>95</v>
          </cell>
        </row>
        <row r="759">
          <cell r="H759">
            <v>94</v>
          </cell>
        </row>
        <row r="759">
          <cell r="L759">
            <v>94</v>
          </cell>
        </row>
        <row r="759">
          <cell r="P759">
            <v>94</v>
          </cell>
        </row>
        <row r="759">
          <cell r="T759">
            <v>92</v>
          </cell>
        </row>
        <row r="760">
          <cell r="I760">
            <v>92</v>
          </cell>
        </row>
        <row r="760">
          <cell r="M760">
            <v>94</v>
          </cell>
        </row>
        <row r="760">
          <cell r="Q760">
            <v>94</v>
          </cell>
        </row>
        <row r="760">
          <cell r="U760">
            <v>92</v>
          </cell>
        </row>
        <row r="761">
          <cell r="J761">
            <v>94</v>
          </cell>
        </row>
        <row r="761">
          <cell r="N761">
            <v>94</v>
          </cell>
        </row>
        <row r="761">
          <cell r="R761">
            <v>93</v>
          </cell>
        </row>
        <row r="761">
          <cell r="V761">
            <v>95</v>
          </cell>
        </row>
        <row r="762">
          <cell r="K762">
            <v>94</v>
          </cell>
        </row>
        <row r="762">
          <cell r="O762">
            <v>92</v>
          </cell>
        </row>
        <row r="762">
          <cell r="S762">
            <v>94</v>
          </cell>
        </row>
        <row r="762">
          <cell r="W762">
            <v>90</v>
          </cell>
        </row>
        <row r="763">
          <cell r="H763">
            <v>92</v>
          </cell>
        </row>
        <row r="763">
          <cell r="L763">
            <v>92</v>
          </cell>
        </row>
        <row r="763">
          <cell r="P763">
            <v>95</v>
          </cell>
        </row>
        <row r="763">
          <cell r="T763">
            <v>90</v>
          </cell>
        </row>
        <row r="764">
          <cell r="I764">
            <v>82</v>
          </cell>
        </row>
        <row r="764">
          <cell r="M764">
            <v>95</v>
          </cell>
        </row>
        <row r="764">
          <cell r="Q764">
            <v>84</v>
          </cell>
        </row>
        <row r="764">
          <cell r="U764">
            <v>92</v>
          </cell>
        </row>
        <row r="765">
          <cell r="J765">
            <v>94</v>
          </cell>
        </row>
        <row r="765">
          <cell r="N765">
            <v>95</v>
          </cell>
        </row>
        <row r="765">
          <cell r="R765">
            <v>94</v>
          </cell>
        </row>
        <row r="765">
          <cell r="V765">
            <v>92</v>
          </cell>
        </row>
        <row r="766">
          <cell r="K766">
            <v>94</v>
          </cell>
        </row>
        <row r="766">
          <cell r="O766">
            <v>90</v>
          </cell>
        </row>
        <row r="766">
          <cell r="S766">
            <v>87</v>
          </cell>
        </row>
        <row r="766">
          <cell r="W766">
            <v>84</v>
          </cell>
        </row>
        <row r="767">
          <cell r="H767">
            <v>92</v>
          </cell>
        </row>
        <row r="767">
          <cell r="L767">
            <v>94</v>
          </cell>
        </row>
        <row r="767">
          <cell r="P767">
            <v>95</v>
          </cell>
        </row>
        <row r="767">
          <cell r="T767">
            <v>95</v>
          </cell>
        </row>
        <row r="768">
          <cell r="I768">
            <v>94</v>
          </cell>
        </row>
        <row r="768">
          <cell r="M768">
            <v>92</v>
          </cell>
        </row>
        <row r="768">
          <cell r="Q768">
            <v>95</v>
          </cell>
        </row>
        <row r="768">
          <cell r="U768">
            <v>95</v>
          </cell>
        </row>
        <row r="769">
          <cell r="J769">
            <v>92</v>
          </cell>
        </row>
        <row r="769">
          <cell r="N769">
            <v>92</v>
          </cell>
        </row>
        <row r="769">
          <cell r="R769">
            <v>92</v>
          </cell>
        </row>
        <row r="769">
          <cell r="V769">
            <v>95</v>
          </cell>
        </row>
        <row r="770">
          <cell r="K770">
            <v>94</v>
          </cell>
        </row>
        <row r="770">
          <cell r="O770">
            <v>95</v>
          </cell>
        </row>
        <row r="770">
          <cell r="S770">
            <v>95</v>
          </cell>
        </row>
        <row r="770">
          <cell r="W770">
            <v>95</v>
          </cell>
        </row>
        <row r="771">
          <cell r="H771">
            <v>92</v>
          </cell>
        </row>
        <row r="771">
          <cell r="L771">
            <v>95</v>
          </cell>
        </row>
        <row r="771">
          <cell r="P771">
            <v>95</v>
          </cell>
        </row>
        <row r="771">
          <cell r="T771">
            <v>95</v>
          </cell>
        </row>
        <row r="772">
          <cell r="I772">
            <v>94</v>
          </cell>
        </row>
        <row r="772">
          <cell r="M772">
            <v>95</v>
          </cell>
        </row>
        <row r="772">
          <cell r="Q772">
            <v>95</v>
          </cell>
        </row>
        <row r="772">
          <cell r="U772">
            <v>95</v>
          </cell>
        </row>
        <row r="773">
          <cell r="J773">
            <v>95</v>
          </cell>
        </row>
        <row r="773">
          <cell r="N773">
            <v>95</v>
          </cell>
        </row>
        <row r="773">
          <cell r="R773">
            <v>95</v>
          </cell>
        </row>
        <row r="773">
          <cell r="V773">
            <v>95</v>
          </cell>
        </row>
        <row r="774">
          <cell r="K774">
            <v>95</v>
          </cell>
        </row>
        <row r="774">
          <cell r="O774">
            <v>95</v>
          </cell>
        </row>
        <row r="774">
          <cell r="S774">
            <v>95</v>
          </cell>
        </row>
        <row r="774">
          <cell r="W774">
            <v>95</v>
          </cell>
        </row>
        <row r="775">
          <cell r="H775">
            <v>95</v>
          </cell>
        </row>
        <row r="775">
          <cell r="L775">
            <v>94</v>
          </cell>
        </row>
        <row r="775">
          <cell r="P775">
            <v>95</v>
          </cell>
        </row>
        <row r="775">
          <cell r="T775">
            <v>95</v>
          </cell>
        </row>
        <row r="776">
          <cell r="I776">
            <v>95</v>
          </cell>
        </row>
        <row r="776">
          <cell r="M776">
            <v>94</v>
          </cell>
        </row>
        <row r="776">
          <cell r="Q776">
            <v>95</v>
          </cell>
        </row>
        <row r="776">
          <cell r="U776">
            <v>95</v>
          </cell>
        </row>
        <row r="777">
          <cell r="J777">
            <v>95</v>
          </cell>
        </row>
        <row r="777">
          <cell r="N777">
            <v>95</v>
          </cell>
        </row>
        <row r="777">
          <cell r="R777">
            <v>95</v>
          </cell>
        </row>
        <row r="777">
          <cell r="V777">
            <v>95</v>
          </cell>
        </row>
        <row r="778">
          <cell r="K778">
            <v>95</v>
          </cell>
        </row>
        <row r="778">
          <cell r="O778">
            <v>95</v>
          </cell>
        </row>
        <row r="778">
          <cell r="S778">
            <v>95</v>
          </cell>
        </row>
        <row r="778">
          <cell r="W778">
            <v>95</v>
          </cell>
        </row>
        <row r="779">
          <cell r="H779">
            <v>95</v>
          </cell>
        </row>
        <row r="779">
          <cell r="L779">
            <v>95</v>
          </cell>
        </row>
        <row r="779">
          <cell r="P779">
            <v>95</v>
          </cell>
        </row>
        <row r="779">
          <cell r="T779">
            <v>95</v>
          </cell>
        </row>
        <row r="780">
          <cell r="I780">
            <v>95</v>
          </cell>
        </row>
        <row r="780">
          <cell r="M780">
            <v>95</v>
          </cell>
        </row>
        <row r="780">
          <cell r="Q780">
            <v>95</v>
          </cell>
        </row>
        <row r="780">
          <cell r="U780">
            <v>95</v>
          </cell>
        </row>
        <row r="781">
          <cell r="J781">
            <v>95</v>
          </cell>
        </row>
        <row r="781">
          <cell r="N781">
            <v>95</v>
          </cell>
        </row>
        <row r="781">
          <cell r="R781">
            <v>95</v>
          </cell>
        </row>
        <row r="781">
          <cell r="V781">
            <v>95</v>
          </cell>
        </row>
        <row r="782">
          <cell r="K782">
            <v>95</v>
          </cell>
        </row>
        <row r="782">
          <cell r="O782">
            <v>95</v>
          </cell>
        </row>
        <row r="782">
          <cell r="S782">
            <v>95</v>
          </cell>
        </row>
        <row r="782">
          <cell r="W782">
            <v>95</v>
          </cell>
        </row>
        <row r="783">
          <cell r="H783">
            <v>88</v>
          </cell>
        </row>
        <row r="783">
          <cell r="L783">
            <v>91</v>
          </cell>
        </row>
        <row r="783">
          <cell r="P783">
            <v>93</v>
          </cell>
        </row>
        <row r="783">
          <cell r="T783">
            <v>90</v>
          </cell>
        </row>
        <row r="784">
          <cell r="I784">
            <v>88</v>
          </cell>
        </row>
        <row r="784">
          <cell r="M784">
            <v>91</v>
          </cell>
        </row>
        <row r="784">
          <cell r="Q784">
            <v>91</v>
          </cell>
        </row>
        <row r="784">
          <cell r="U784">
            <v>90</v>
          </cell>
        </row>
        <row r="785">
          <cell r="J785">
            <v>86</v>
          </cell>
        </row>
        <row r="785">
          <cell r="N785">
            <v>90</v>
          </cell>
        </row>
        <row r="785">
          <cell r="R785">
            <v>91</v>
          </cell>
        </row>
        <row r="785">
          <cell r="V785">
            <v>90</v>
          </cell>
        </row>
        <row r="786">
          <cell r="K786">
            <v>88</v>
          </cell>
        </row>
        <row r="786">
          <cell r="O786">
            <v>93</v>
          </cell>
        </row>
        <row r="786">
          <cell r="S786">
            <v>89</v>
          </cell>
        </row>
        <row r="786">
          <cell r="W786">
            <v>95</v>
          </cell>
        </row>
        <row r="787">
          <cell r="H787">
            <v>90</v>
          </cell>
        </row>
        <row r="787">
          <cell r="L787">
            <v>90</v>
          </cell>
        </row>
        <row r="787">
          <cell r="P787">
            <v>95</v>
          </cell>
        </row>
        <row r="787">
          <cell r="T787">
            <v>93</v>
          </cell>
        </row>
        <row r="788">
          <cell r="I788">
            <v>90</v>
          </cell>
        </row>
        <row r="788">
          <cell r="M788">
            <v>90</v>
          </cell>
        </row>
        <row r="788">
          <cell r="Q788">
            <v>90</v>
          </cell>
        </row>
        <row r="788">
          <cell r="U788">
            <v>93</v>
          </cell>
        </row>
        <row r="789">
          <cell r="J789">
            <v>90</v>
          </cell>
        </row>
        <row r="789">
          <cell r="N789">
            <v>90</v>
          </cell>
        </row>
        <row r="789">
          <cell r="R789">
            <v>91</v>
          </cell>
        </row>
        <row r="789">
          <cell r="V789">
            <v>93</v>
          </cell>
        </row>
        <row r="790">
          <cell r="K790">
            <v>88</v>
          </cell>
        </row>
        <row r="790">
          <cell r="O790">
            <v>90</v>
          </cell>
        </row>
        <row r="790">
          <cell r="S790">
            <v>93</v>
          </cell>
        </row>
        <row r="790">
          <cell r="W790">
            <v>90</v>
          </cell>
        </row>
        <row r="791">
          <cell r="H791">
            <v>91</v>
          </cell>
        </row>
        <row r="791">
          <cell r="L791">
            <v>90</v>
          </cell>
        </row>
        <row r="791">
          <cell r="P791">
            <v>89</v>
          </cell>
        </row>
        <row r="791">
          <cell r="T791">
            <v>90</v>
          </cell>
        </row>
        <row r="792">
          <cell r="I792">
            <v>92</v>
          </cell>
        </row>
        <row r="792">
          <cell r="M792">
            <v>90</v>
          </cell>
        </row>
        <row r="792">
          <cell r="Q792">
            <v>90</v>
          </cell>
        </row>
        <row r="792">
          <cell r="U792">
            <v>90</v>
          </cell>
        </row>
        <row r="793">
          <cell r="J793">
            <v>92</v>
          </cell>
        </row>
        <row r="793">
          <cell r="N793">
            <v>85</v>
          </cell>
        </row>
        <row r="793">
          <cell r="R793">
            <v>90</v>
          </cell>
        </row>
        <row r="793">
          <cell r="V793">
            <v>90</v>
          </cell>
        </row>
        <row r="794">
          <cell r="K794">
            <v>89</v>
          </cell>
        </row>
        <row r="794">
          <cell r="O794">
            <v>87</v>
          </cell>
        </row>
        <row r="794">
          <cell r="S794">
            <v>90</v>
          </cell>
        </row>
        <row r="794">
          <cell r="W794">
            <v>90</v>
          </cell>
        </row>
        <row r="795">
          <cell r="H795">
            <v>95</v>
          </cell>
        </row>
        <row r="795">
          <cell r="L795">
            <v>90</v>
          </cell>
        </row>
        <row r="795">
          <cell r="P795">
            <v>95</v>
          </cell>
        </row>
        <row r="795">
          <cell r="T795">
            <v>92</v>
          </cell>
        </row>
        <row r="796">
          <cell r="I796">
            <v>95</v>
          </cell>
        </row>
        <row r="796">
          <cell r="M796">
            <v>95</v>
          </cell>
        </row>
        <row r="796">
          <cell r="Q796">
            <v>95</v>
          </cell>
        </row>
        <row r="796">
          <cell r="U796">
            <v>89</v>
          </cell>
        </row>
        <row r="797">
          <cell r="J797">
            <v>95</v>
          </cell>
        </row>
        <row r="797">
          <cell r="N797">
            <v>90</v>
          </cell>
        </row>
        <row r="797">
          <cell r="R797">
            <v>91</v>
          </cell>
        </row>
        <row r="797">
          <cell r="V797">
            <v>89</v>
          </cell>
        </row>
        <row r="798">
          <cell r="K798">
            <v>95</v>
          </cell>
        </row>
        <row r="798">
          <cell r="O798">
            <v>93</v>
          </cell>
        </row>
        <row r="798">
          <cell r="S798">
            <v>91</v>
          </cell>
        </row>
        <row r="798">
          <cell r="W798">
            <v>89</v>
          </cell>
        </row>
        <row r="799">
          <cell r="H799">
            <v>92</v>
          </cell>
        </row>
        <row r="799">
          <cell r="L799">
            <v>91</v>
          </cell>
        </row>
        <row r="799">
          <cell r="P799">
            <v>89</v>
          </cell>
        </row>
        <row r="799">
          <cell r="T799">
            <v>90</v>
          </cell>
        </row>
        <row r="800">
          <cell r="I800">
            <v>93</v>
          </cell>
        </row>
        <row r="800">
          <cell r="M800">
            <v>86</v>
          </cell>
        </row>
        <row r="800">
          <cell r="Q800">
            <v>89</v>
          </cell>
        </row>
        <row r="800">
          <cell r="U800">
            <v>86</v>
          </cell>
        </row>
        <row r="801">
          <cell r="J801">
            <v>93</v>
          </cell>
        </row>
        <row r="801">
          <cell r="N801">
            <v>88</v>
          </cell>
        </row>
        <row r="801">
          <cell r="R801">
            <v>92</v>
          </cell>
        </row>
        <row r="801">
          <cell r="V801">
            <v>90</v>
          </cell>
        </row>
        <row r="802">
          <cell r="K802">
            <v>91</v>
          </cell>
        </row>
        <row r="802">
          <cell r="O802">
            <v>89</v>
          </cell>
        </row>
        <row r="802">
          <cell r="S802">
            <v>90</v>
          </cell>
        </row>
        <row r="802">
          <cell r="W802">
            <v>90</v>
          </cell>
        </row>
        <row r="803">
          <cell r="H803">
            <v>95</v>
          </cell>
        </row>
        <row r="803">
          <cell r="L803">
            <v>90</v>
          </cell>
        </row>
        <row r="803">
          <cell r="P803">
            <v>86</v>
          </cell>
        </row>
        <row r="803">
          <cell r="T803">
            <v>90</v>
          </cell>
        </row>
        <row r="804">
          <cell r="I804">
            <v>95</v>
          </cell>
        </row>
        <row r="804">
          <cell r="M804">
            <v>80</v>
          </cell>
        </row>
        <row r="804">
          <cell r="Q804">
            <v>85</v>
          </cell>
        </row>
        <row r="804">
          <cell r="U804">
            <v>90</v>
          </cell>
        </row>
        <row r="805">
          <cell r="J805">
            <v>95</v>
          </cell>
        </row>
        <row r="805">
          <cell r="N805">
            <v>86</v>
          </cell>
        </row>
        <row r="805">
          <cell r="R805">
            <v>89</v>
          </cell>
        </row>
        <row r="805">
          <cell r="V805">
            <v>90</v>
          </cell>
        </row>
        <row r="806">
          <cell r="K806">
            <v>84</v>
          </cell>
        </row>
        <row r="806">
          <cell r="O806">
            <v>87</v>
          </cell>
        </row>
        <row r="806">
          <cell r="S806">
            <v>89</v>
          </cell>
        </row>
        <row r="806">
          <cell r="W806">
            <v>90</v>
          </cell>
        </row>
        <row r="807">
          <cell r="H807">
            <v>82</v>
          </cell>
        </row>
        <row r="807">
          <cell r="L807">
            <v>90</v>
          </cell>
        </row>
        <row r="807">
          <cell r="P807">
            <v>86</v>
          </cell>
        </row>
        <row r="807">
          <cell r="T807">
            <v>90</v>
          </cell>
        </row>
        <row r="808">
          <cell r="I808">
            <v>92</v>
          </cell>
        </row>
        <row r="808">
          <cell r="M808">
            <v>88</v>
          </cell>
        </row>
        <row r="808">
          <cell r="Q808">
            <v>90</v>
          </cell>
        </row>
        <row r="808">
          <cell r="U808">
            <v>88</v>
          </cell>
        </row>
        <row r="809">
          <cell r="J809">
            <v>94</v>
          </cell>
        </row>
        <row r="809">
          <cell r="N809">
            <v>95</v>
          </cell>
        </row>
        <row r="809">
          <cell r="R809">
            <v>90</v>
          </cell>
        </row>
        <row r="809">
          <cell r="V809">
            <v>92</v>
          </cell>
        </row>
        <row r="810">
          <cell r="K810">
            <v>92</v>
          </cell>
        </row>
        <row r="810">
          <cell r="O810">
            <v>88</v>
          </cell>
        </row>
        <row r="810">
          <cell r="S810">
            <v>90</v>
          </cell>
        </row>
        <row r="810">
          <cell r="W810">
            <v>90</v>
          </cell>
        </row>
        <row r="811">
          <cell r="H811">
            <v>85</v>
          </cell>
        </row>
        <row r="811">
          <cell r="L811">
            <v>95</v>
          </cell>
        </row>
        <row r="811">
          <cell r="P811">
            <v>95</v>
          </cell>
        </row>
        <row r="811">
          <cell r="T811">
            <v>92</v>
          </cell>
        </row>
        <row r="812">
          <cell r="I812">
            <v>92</v>
          </cell>
        </row>
        <row r="812">
          <cell r="M812">
            <v>95</v>
          </cell>
        </row>
        <row r="812">
          <cell r="Q812">
            <v>94</v>
          </cell>
        </row>
        <row r="812">
          <cell r="U812">
            <v>95</v>
          </cell>
        </row>
        <row r="813">
          <cell r="J813">
            <v>95</v>
          </cell>
        </row>
        <row r="813">
          <cell r="N813">
            <v>95</v>
          </cell>
        </row>
        <row r="813">
          <cell r="R813">
            <v>95</v>
          </cell>
        </row>
        <row r="813">
          <cell r="V813">
            <v>95</v>
          </cell>
        </row>
        <row r="814">
          <cell r="K814">
            <v>92</v>
          </cell>
        </row>
        <row r="814">
          <cell r="O814">
            <v>95</v>
          </cell>
        </row>
        <row r="814">
          <cell r="S814">
            <v>92</v>
          </cell>
        </row>
        <row r="814">
          <cell r="W814">
            <v>92</v>
          </cell>
        </row>
        <row r="815">
          <cell r="H815">
            <v>95</v>
          </cell>
        </row>
        <row r="815">
          <cell r="L815">
            <v>95</v>
          </cell>
        </row>
        <row r="815">
          <cell r="P815">
            <v>95</v>
          </cell>
        </row>
        <row r="815">
          <cell r="T815">
            <v>95</v>
          </cell>
        </row>
        <row r="816">
          <cell r="I816">
            <v>95</v>
          </cell>
        </row>
        <row r="816">
          <cell r="M816">
            <v>95</v>
          </cell>
        </row>
        <row r="816">
          <cell r="Q816">
            <v>95</v>
          </cell>
        </row>
        <row r="816">
          <cell r="U816">
            <v>95</v>
          </cell>
        </row>
        <row r="817">
          <cell r="J817">
            <v>95</v>
          </cell>
        </row>
        <row r="817">
          <cell r="N817">
            <v>95</v>
          </cell>
        </row>
        <row r="817">
          <cell r="R817">
            <v>95</v>
          </cell>
        </row>
        <row r="817">
          <cell r="V817">
            <v>95</v>
          </cell>
        </row>
        <row r="818">
          <cell r="K818">
            <v>95</v>
          </cell>
        </row>
        <row r="818">
          <cell r="O818">
            <v>95</v>
          </cell>
        </row>
        <row r="818">
          <cell r="S818">
            <v>95</v>
          </cell>
        </row>
        <row r="818">
          <cell r="W818">
            <v>95</v>
          </cell>
        </row>
        <row r="819">
          <cell r="H819">
            <v>90</v>
          </cell>
        </row>
        <row r="819">
          <cell r="L819">
            <v>95</v>
          </cell>
        </row>
        <row r="819">
          <cell r="P819">
            <v>95</v>
          </cell>
        </row>
        <row r="819">
          <cell r="T819">
            <v>95</v>
          </cell>
        </row>
        <row r="820">
          <cell r="I820">
            <v>95</v>
          </cell>
        </row>
        <row r="820">
          <cell r="M820">
            <v>95</v>
          </cell>
        </row>
        <row r="820">
          <cell r="Q820">
            <v>95</v>
          </cell>
        </row>
        <row r="820">
          <cell r="U820">
            <v>94</v>
          </cell>
        </row>
        <row r="821">
          <cell r="J821">
            <v>95</v>
          </cell>
        </row>
        <row r="821">
          <cell r="N821">
            <v>94</v>
          </cell>
        </row>
        <row r="821">
          <cell r="R821">
            <v>95</v>
          </cell>
        </row>
        <row r="821">
          <cell r="V821">
            <v>95</v>
          </cell>
        </row>
        <row r="822">
          <cell r="K822">
            <v>95</v>
          </cell>
        </row>
        <row r="822">
          <cell r="O822">
            <v>94</v>
          </cell>
        </row>
        <row r="822">
          <cell r="S822">
            <v>95</v>
          </cell>
        </row>
        <row r="822">
          <cell r="W822">
            <v>95</v>
          </cell>
        </row>
        <row r="823">
          <cell r="H823">
            <v>95</v>
          </cell>
        </row>
        <row r="823">
          <cell r="L823">
            <v>90</v>
          </cell>
        </row>
        <row r="823">
          <cell r="P823">
            <v>95</v>
          </cell>
        </row>
        <row r="823">
          <cell r="T823">
            <v>92</v>
          </cell>
        </row>
        <row r="824">
          <cell r="I824">
            <v>95</v>
          </cell>
        </row>
        <row r="824">
          <cell r="M824">
            <v>95</v>
          </cell>
        </row>
        <row r="824">
          <cell r="Q824">
            <v>95</v>
          </cell>
        </row>
        <row r="824">
          <cell r="U824">
            <v>95</v>
          </cell>
        </row>
        <row r="825">
          <cell r="J825">
            <v>94</v>
          </cell>
        </row>
        <row r="825">
          <cell r="N825">
            <v>94</v>
          </cell>
        </row>
        <row r="825">
          <cell r="R825">
            <v>92</v>
          </cell>
        </row>
        <row r="825">
          <cell r="V825">
            <v>92</v>
          </cell>
        </row>
        <row r="826">
          <cell r="K826">
            <v>95</v>
          </cell>
        </row>
        <row r="826">
          <cell r="O826">
            <v>95</v>
          </cell>
        </row>
        <row r="826">
          <cell r="S826">
            <v>95</v>
          </cell>
        </row>
        <row r="826">
          <cell r="W826">
            <v>92</v>
          </cell>
        </row>
        <row r="827">
          <cell r="H827">
            <v>82</v>
          </cell>
        </row>
        <row r="827">
          <cell r="L827">
            <v>88</v>
          </cell>
        </row>
        <row r="827">
          <cell r="P827">
            <v>88</v>
          </cell>
        </row>
        <row r="827">
          <cell r="T827">
            <v>90</v>
          </cell>
        </row>
        <row r="828">
          <cell r="I828">
            <v>88</v>
          </cell>
        </row>
        <row r="828">
          <cell r="M828">
            <v>88</v>
          </cell>
        </row>
        <row r="828">
          <cell r="Q828">
            <v>90</v>
          </cell>
        </row>
        <row r="828">
          <cell r="U828">
            <v>88</v>
          </cell>
        </row>
        <row r="829">
          <cell r="J829">
            <v>90</v>
          </cell>
        </row>
        <row r="829">
          <cell r="N829">
            <v>90</v>
          </cell>
        </row>
        <row r="829">
          <cell r="R829">
            <v>88</v>
          </cell>
        </row>
        <row r="829">
          <cell r="V829">
            <v>88</v>
          </cell>
        </row>
        <row r="830">
          <cell r="K830">
            <v>88</v>
          </cell>
        </row>
        <row r="830">
          <cell r="O830">
            <v>88</v>
          </cell>
        </row>
        <row r="830">
          <cell r="S830">
            <v>90</v>
          </cell>
        </row>
        <row r="830">
          <cell r="W830">
            <v>90</v>
          </cell>
        </row>
        <row r="831">
          <cell r="H831">
            <v>92</v>
          </cell>
        </row>
        <row r="831">
          <cell r="L831">
            <v>90</v>
          </cell>
        </row>
        <row r="831">
          <cell r="P831">
            <v>90</v>
          </cell>
        </row>
        <row r="831">
          <cell r="T831">
            <v>92</v>
          </cell>
        </row>
        <row r="832">
          <cell r="I832">
            <v>94</v>
          </cell>
        </row>
        <row r="832">
          <cell r="M832">
            <v>90</v>
          </cell>
        </row>
        <row r="832">
          <cell r="Q832">
            <v>92</v>
          </cell>
        </row>
        <row r="832">
          <cell r="U832">
            <v>90</v>
          </cell>
        </row>
        <row r="833">
          <cell r="J833">
            <v>94</v>
          </cell>
        </row>
        <row r="833">
          <cell r="N833">
            <v>90</v>
          </cell>
        </row>
        <row r="833">
          <cell r="R833">
            <v>92</v>
          </cell>
        </row>
        <row r="833">
          <cell r="V833">
            <v>90</v>
          </cell>
        </row>
        <row r="834">
          <cell r="K834">
            <v>90</v>
          </cell>
        </row>
        <row r="834">
          <cell r="O834">
            <v>88</v>
          </cell>
        </row>
        <row r="834">
          <cell r="S834">
            <v>92</v>
          </cell>
        </row>
        <row r="834">
          <cell r="W834">
            <v>90</v>
          </cell>
        </row>
        <row r="835">
          <cell r="H835">
            <v>80</v>
          </cell>
        </row>
        <row r="835">
          <cell r="L835">
            <v>86</v>
          </cell>
        </row>
        <row r="835">
          <cell r="P835">
            <v>84</v>
          </cell>
        </row>
        <row r="835">
          <cell r="T835">
            <v>88</v>
          </cell>
        </row>
        <row r="836">
          <cell r="I836">
            <v>86</v>
          </cell>
        </row>
        <row r="836">
          <cell r="M836">
            <v>84</v>
          </cell>
        </row>
        <row r="836">
          <cell r="Q836">
            <v>86</v>
          </cell>
        </row>
        <row r="836">
          <cell r="U836">
            <v>88</v>
          </cell>
        </row>
        <row r="837">
          <cell r="J837">
            <v>90</v>
          </cell>
        </row>
        <row r="837">
          <cell r="N837">
            <v>84</v>
          </cell>
        </row>
        <row r="837">
          <cell r="R837">
            <v>86</v>
          </cell>
        </row>
        <row r="837">
          <cell r="V837">
            <v>88</v>
          </cell>
        </row>
        <row r="838">
          <cell r="K838">
            <v>88</v>
          </cell>
        </row>
        <row r="838">
          <cell r="O838">
            <v>84</v>
          </cell>
        </row>
        <row r="838">
          <cell r="S838">
            <v>86</v>
          </cell>
        </row>
        <row r="838">
          <cell r="W838">
            <v>88</v>
          </cell>
        </row>
        <row r="839">
          <cell r="H839">
            <v>85</v>
          </cell>
        </row>
        <row r="839">
          <cell r="L839">
            <v>95</v>
          </cell>
        </row>
        <row r="839">
          <cell r="P839">
            <v>90</v>
          </cell>
        </row>
        <row r="839">
          <cell r="T839">
            <v>92</v>
          </cell>
        </row>
        <row r="840">
          <cell r="I840">
            <v>92</v>
          </cell>
        </row>
        <row r="840">
          <cell r="M840">
            <v>92</v>
          </cell>
        </row>
        <row r="840">
          <cell r="Q840">
            <v>90</v>
          </cell>
        </row>
        <row r="840">
          <cell r="U840">
            <v>92</v>
          </cell>
        </row>
        <row r="841">
          <cell r="J841">
            <v>94</v>
          </cell>
        </row>
        <row r="841">
          <cell r="N841">
            <v>95</v>
          </cell>
        </row>
        <row r="841">
          <cell r="R841">
            <v>94</v>
          </cell>
        </row>
        <row r="841">
          <cell r="V841">
            <v>92</v>
          </cell>
        </row>
        <row r="842">
          <cell r="K842">
            <v>95</v>
          </cell>
        </row>
        <row r="842">
          <cell r="O842">
            <v>92</v>
          </cell>
        </row>
        <row r="842">
          <cell r="S842">
            <v>92</v>
          </cell>
        </row>
        <row r="842">
          <cell r="W842">
            <v>92</v>
          </cell>
        </row>
        <row r="843">
          <cell r="H843">
            <v>80</v>
          </cell>
        </row>
        <row r="843">
          <cell r="L843">
            <v>88</v>
          </cell>
        </row>
        <row r="843">
          <cell r="P843">
            <v>84</v>
          </cell>
        </row>
        <row r="843">
          <cell r="T843">
            <v>88</v>
          </cell>
        </row>
        <row r="844">
          <cell r="I844">
            <v>88</v>
          </cell>
        </row>
        <row r="844">
          <cell r="M844">
            <v>84</v>
          </cell>
        </row>
        <row r="844">
          <cell r="Q844">
            <v>86</v>
          </cell>
        </row>
        <row r="844">
          <cell r="U844">
            <v>88</v>
          </cell>
        </row>
        <row r="845">
          <cell r="J845">
            <v>90</v>
          </cell>
        </row>
        <row r="845">
          <cell r="N845">
            <v>84</v>
          </cell>
        </row>
        <row r="845">
          <cell r="R845">
            <v>86</v>
          </cell>
        </row>
        <row r="845">
          <cell r="V845">
            <v>88</v>
          </cell>
        </row>
        <row r="846">
          <cell r="K846">
            <v>90</v>
          </cell>
        </row>
        <row r="846">
          <cell r="O846">
            <v>84</v>
          </cell>
        </row>
        <row r="846">
          <cell r="S846">
            <v>90</v>
          </cell>
        </row>
        <row r="846">
          <cell r="W846">
            <v>88</v>
          </cell>
        </row>
        <row r="847">
          <cell r="H847">
            <v>95</v>
          </cell>
        </row>
        <row r="847">
          <cell r="L847">
            <v>95</v>
          </cell>
        </row>
        <row r="847">
          <cell r="P847">
            <v>95</v>
          </cell>
        </row>
        <row r="847">
          <cell r="T847">
            <v>94</v>
          </cell>
        </row>
        <row r="848">
          <cell r="I848">
            <v>95</v>
          </cell>
        </row>
        <row r="848">
          <cell r="M848">
            <v>95</v>
          </cell>
        </row>
        <row r="848">
          <cell r="Q848">
            <v>95</v>
          </cell>
        </row>
        <row r="848">
          <cell r="U848">
            <v>95</v>
          </cell>
        </row>
        <row r="849">
          <cell r="J849">
            <v>95</v>
          </cell>
        </row>
        <row r="849">
          <cell r="N849">
            <v>95</v>
          </cell>
        </row>
        <row r="849">
          <cell r="R849">
            <v>95</v>
          </cell>
        </row>
        <row r="849">
          <cell r="V849">
            <v>95</v>
          </cell>
        </row>
        <row r="850">
          <cell r="K850">
            <v>95</v>
          </cell>
        </row>
        <row r="850">
          <cell r="O850">
            <v>95</v>
          </cell>
        </row>
        <row r="850">
          <cell r="S850">
            <v>95</v>
          </cell>
        </row>
        <row r="850">
          <cell r="W850">
            <v>95</v>
          </cell>
        </row>
        <row r="851">
          <cell r="H851">
            <v>94</v>
          </cell>
        </row>
        <row r="851">
          <cell r="L851">
            <v>94</v>
          </cell>
        </row>
        <row r="851">
          <cell r="P851">
            <v>95</v>
          </cell>
        </row>
        <row r="851">
          <cell r="T851">
            <v>95</v>
          </cell>
        </row>
        <row r="852">
          <cell r="I852">
            <v>95</v>
          </cell>
        </row>
        <row r="852">
          <cell r="M852">
            <v>94</v>
          </cell>
        </row>
        <row r="852">
          <cell r="Q852">
            <v>94</v>
          </cell>
        </row>
        <row r="852">
          <cell r="U852">
            <v>95</v>
          </cell>
        </row>
        <row r="853">
          <cell r="J853">
            <v>95</v>
          </cell>
        </row>
        <row r="853">
          <cell r="N853">
            <v>95</v>
          </cell>
        </row>
        <row r="853">
          <cell r="R853">
            <v>94</v>
          </cell>
        </row>
        <row r="853">
          <cell r="V853">
            <v>95</v>
          </cell>
        </row>
        <row r="854">
          <cell r="K854">
            <v>95</v>
          </cell>
        </row>
        <row r="854">
          <cell r="O854">
            <v>95</v>
          </cell>
        </row>
        <row r="854">
          <cell r="S854">
            <v>95</v>
          </cell>
        </row>
        <row r="854">
          <cell r="W854">
            <v>90</v>
          </cell>
        </row>
        <row r="855">
          <cell r="H855">
            <v>94</v>
          </cell>
        </row>
        <row r="855">
          <cell r="L855">
            <v>95</v>
          </cell>
        </row>
        <row r="855">
          <cell r="P855">
            <v>95</v>
          </cell>
        </row>
        <row r="855">
          <cell r="T855">
            <v>95</v>
          </cell>
        </row>
        <row r="856">
          <cell r="I856">
            <v>89</v>
          </cell>
        </row>
        <row r="856">
          <cell r="M856">
            <v>90</v>
          </cell>
        </row>
        <row r="856">
          <cell r="Q856">
            <v>85</v>
          </cell>
        </row>
        <row r="856">
          <cell r="U856">
            <v>91</v>
          </cell>
        </row>
        <row r="857">
          <cell r="J857">
            <v>94</v>
          </cell>
        </row>
        <row r="857">
          <cell r="N857">
            <v>92</v>
          </cell>
        </row>
        <row r="857">
          <cell r="R857">
            <v>93</v>
          </cell>
        </row>
        <row r="857">
          <cell r="V857">
            <v>93</v>
          </cell>
        </row>
        <row r="858">
          <cell r="K858">
            <v>95</v>
          </cell>
        </row>
        <row r="858">
          <cell r="O858">
            <v>95</v>
          </cell>
        </row>
        <row r="858">
          <cell r="S858">
            <v>95</v>
          </cell>
        </row>
        <row r="858">
          <cell r="W858">
            <v>89</v>
          </cell>
        </row>
        <row r="859">
          <cell r="H859">
            <v>91</v>
          </cell>
        </row>
        <row r="859">
          <cell r="L859">
            <v>89</v>
          </cell>
        </row>
        <row r="859">
          <cell r="P859">
            <v>95</v>
          </cell>
        </row>
        <row r="859">
          <cell r="T859">
            <v>94</v>
          </cell>
        </row>
        <row r="860">
          <cell r="I860">
            <v>90</v>
          </cell>
        </row>
        <row r="860">
          <cell r="M860">
            <v>90</v>
          </cell>
        </row>
        <row r="860">
          <cell r="Q860">
            <v>95</v>
          </cell>
        </row>
        <row r="860">
          <cell r="U860">
            <v>95</v>
          </cell>
        </row>
        <row r="861">
          <cell r="J861">
            <v>94</v>
          </cell>
        </row>
        <row r="861">
          <cell r="N861">
            <v>93</v>
          </cell>
        </row>
        <row r="861">
          <cell r="R861">
            <v>95</v>
          </cell>
        </row>
        <row r="861">
          <cell r="V861">
            <v>95</v>
          </cell>
        </row>
        <row r="862">
          <cell r="K862">
            <v>89</v>
          </cell>
        </row>
        <row r="862">
          <cell r="O862">
            <v>90</v>
          </cell>
        </row>
        <row r="862">
          <cell r="S862">
            <v>95</v>
          </cell>
        </row>
        <row r="862">
          <cell r="W862">
            <v>90</v>
          </cell>
        </row>
        <row r="863">
          <cell r="H863">
            <v>88</v>
          </cell>
        </row>
        <row r="863">
          <cell r="L863">
            <v>80</v>
          </cell>
        </row>
        <row r="863">
          <cell r="P863">
            <v>89</v>
          </cell>
        </row>
        <row r="863">
          <cell r="T863">
            <v>87</v>
          </cell>
        </row>
        <row r="864">
          <cell r="I864">
            <v>84</v>
          </cell>
        </row>
        <row r="864">
          <cell r="M864">
            <v>80</v>
          </cell>
        </row>
        <row r="864">
          <cell r="Q864">
            <v>86</v>
          </cell>
        </row>
        <row r="864">
          <cell r="U864">
            <v>90</v>
          </cell>
        </row>
        <row r="865">
          <cell r="J865">
            <v>89</v>
          </cell>
        </row>
        <row r="865">
          <cell r="N865">
            <v>82</v>
          </cell>
        </row>
        <row r="865">
          <cell r="R865">
            <v>82</v>
          </cell>
        </row>
        <row r="865">
          <cell r="V865">
            <v>87</v>
          </cell>
        </row>
        <row r="866">
          <cell r="K866">
            <v>81</v>
          </cell>
        </row>
        <row r="866">
          <cell r="O866">
            <v>80</v>
          </cell>
        </row>
        <row r="866">
          <cell r="S866">
            <v>87</v>
          </cell>
        </row>
        <row r="866">
          <cell r="W866">
            <v>88</v>
          </cell>
        </row>
        <row r="867">
          <cell r="H867">
            <v>85</v>
          </cell>
        </row>
        <row r="867">
          <cell r="K867">
            <v>95</v>
          </cell>
        </row>
        <row r="867">
          <cell r="N867">
            <v>93</v>
          </cell>
        </row>
        <row r="867">
          <cell r="Q867">
            <v>93</v>
          </cell>
        </row>
        <row r="867">
          <cell r="T867">
            <v>89</v>
          </cell>
        </row>
        <row r="867">
          <cell r="W867">
            <v>95</v>
          </cell>
        </row>
        <row r="868">
          <cell r="I868">
            <v>83</v>
          </cell>
        </row>
        <row r="868">
          <cell r="L868">
            <v>93</v>
          </cell>
        </row>
        <row r="868">
          <cell r="O868">
            <v>92</v>
          </cell>
        </row>
        <row r="868">
          <cell r="R868">
            <v>93</v>
          </cell>
        </row>
        <row r="868">
          <cell r="U868">
            <v>93</v>
          </cell>
        </row>
        <row r="869">
          <cell r="J869">
            <v>83</v>
          </cell>
        </row>
        <row r="869">
          <cell r="M869">
            <v>95</v>
          </cell>
        </row>
        <row r="869">
          <cell r="P869">
            <v>94</v>
          </cell>
        </row>
        <row r="869">
          <cell r="S869">
            <v>90</v>
          </cell>
        </row>
        <row r="869">
          <cell r="V869">
            <v>94</v>
          </cell>
        </row>
        <row r="870">
          <cell r="H870">
            <v>95</v>
          </cell>
        </row>
        <row r="870">
          <cell r="L870">
            <v>95</v>
          </cell>
        </row>
        <row r="870">
          <cell r="P870">
            <v>95</v>
          </cell>
        </row>
        <row r="870">
          <cell r="T870">
            <v>95</v>
          </cell>
        </row>
        <row r="871">
          <cell r="I871">
            <v>95</v>
          </cell>
        </row>
        <row r="871">
          <cell r="M871">
            <v>95</v>
          </cell>
        </row>
        <row r="871">
          <cell r="Q871">
            <v>95</v>
          </cell>
        </row>
        <row r="871">
          <cell r="U871">
            <v>95</v>
          </cell>
        </row>
        <row r="872">
          <cell r="J872">
            <v>95</v>
          </cell>
        </row>
        <row r="872">
          <cell r="N872">
            <v>95</v>
          </cell>
        </row>
        <row r="872">
          <cell r="R872">
            <v>95</v>
          </cell>
        </row>
        <row r="872">
          <cell r="V872">
            <v>95</v>
          </cell>
        </row>
        <row r="873">
          <cell r="K873">
            <v>95</v>
          </cell>
        </row>
        <row r="873">
          <cell r="O873">
            <v>95</v>
          </cell>
        </row>
        <row r="873">
          <cell r="S873">
            <v>95</v>
          </cell>
        </row>
        <row r="873">
          <cell r="W873">
            <v>95</v>
          </cell>
        </row>
        <row r="874">
          <cell r="H874">
            <v>95</v>
          </cell>
        </row>
        <row r="874">
          <cell r="L874">
            <v>95</v>
          </cell>
        </row>
        <row r="874">
          <cell r="P874">
            <v>95</v>
          </cell>
        </row>
        <row r="874">
          <cell r="T874">
            <v>95</v>
          </cell>
        </row>
        <row r="875">
          <cell r="I875">
            <v>95</v>
          </cell>
        </row>
        <row r="875">
          <cell r="M875">
            <v>95</v>
          </cell>
        </row>
        <row r="875">
          <cell r="Q875">
            <v>95</v>
          </cell>
        </row>
        <row r="875">
          <cell r="U875">
            <v>95</v>
          </cell>
        </row>
        <row r="876">
          <cell r="J876">
            <v>95</v>
          </cell>
        </row>
        <row r="876">
          <cell r="N876">
            <v>95</v>
          </cell>
        </row>
        <row r="876">
          <cell r="R876">
            <v>95</v>
          </cell>
        </row>
        <row r="876">
          <cell r="V876">
            <v>95</v>
          </cell>
        </row>
        <row r="877">
          <cell r="K877">
            <v>95</v>
          </cell>
        </row>
        <row r="877">
          <cell r="O877">
            <v>95</v>
          </cell>
        </row>
        <row r="877">
          <cell r="S877">
            <v>95</v>
          </cell>
        </row>
        <row r="877">
          <cell r="W877">
            <v>95</v>
          </cell>
        </row>
        <row r="878">
          <cell r="H878">
            <v>88</v>
          </cell>
        </row>
        <row r="878">
          <cell r="L878">
            <v>95</v>
          </cell>
        </row>
        <row r="878">
          <cell r="P878">
            <v>92</v>
          </cell>
        </row>
        <row r="878">
          <cell r="T878">
            <v>91</v>
          </cell>
        </row>
        <row r="879">
          <cell r="I879">
            <v>92</v>
          </cell>
        </row>
        <row r="879">
          <cell r="M879">
            <v>95</v>
          </cell>
        </row>
        <row r="879">
          <cell r="Q879">
            <v>86</v>
          </cell>
        </row>
        <row r="879">
          <cell r="U879">
            <v>92</v>
          </cell>
        </row>
        <row r="880">
          <cell r="J880">
            <v>92</v>
          </cell>
        </row>
        <row r="880">
          <cell r="N880">
            <v>95</v>
          </cell>
        </row>
        <row r="880">
          <cell r="R880">
            <v>82</v>
          </cell>
        </row>
        <row r="880">
          <cell r="V880">
            <v>90</v>
          </cell>
        </row>
        <row r="881">
          <cell r="K881">
            <v>94</v>
          </cell>
        </row>
        <row r="881">
          <cell r="O881">
            <v>92</v>
          </cell>
        </row>
        <row r="881">
          <cell r="S881">
            <v>87</v>
          </cell>
        </row>
        <row r="881">
          <cell r="W881">
            <v>89</v>
          </cell>
        </row>
        <row r="882">
          <cell r="H882">
            <v>85</v>
          </cell>
        </row>
        <row r="882">
          <cell r="L882">
            <v>90</v>
          </cell>
        </row>
        <row r="882">
          <cell r="P882">
            <v>93</v>
          </cell>
        </row>
        <row r="882">
          <cell r="T882">
            <v>92</v>
          </cell>
        </row>
        <row r="883">
          <cell r="I883">
            <v>90</v>
          </cell>
        </row>
        <row r="883">
          <cell r="M883">
            <v>93</v>
          </cell>
        </row>
        <row r="883">
          <cell r="Q883">
            <v>89</v>
          </cell>
        </row>
        <row r="883">
          <cell r="U883">
            <v>92</v>
          </cell>
        </row>
        <row r="884">
          <cell r="J884">
            <v>93</v>
          </cell>
        </row>
        <row r="884">
          <cell r="N884">
            <v>94</v>
          </cell>
        </row>
        <row r="884">
          <cell r="R884">
            <v>93</v>
          </cell>
        </row>
        <row r="884">
          <cell r="V884">
            <v>94</v>
          </cell>
        </row>
        <row r="885">
          <cell r="K885">
            <v>93</v>
          </cell>
        </row>
        <row r="885">
          <cell r="O885">
            <v>90</v>
          </cell>
        </row>
        <row r="885">
          <cell r="S885">
            <v>92</v>
          </cell>
        </row>
        <row r="885">
          <cell r="W885">
            <v>92</v>
          </cell>
        </row>
        <row r="886">
          <cell r="H886">
            <v>89</v>
          </cell>
        </row>
        <row r="886">
          <cell r="L886">
            <v>86</v>
          </cell>
        </row>
        <row r="886">
          <cell r="P886">
            <v>88</v>
          </cell>
        </row>
        <row r="886">
          <cell r="T886">
            <v>85</v>
          </cell>
        </row>
        <row r="887">
          <cell r="I887">
            <v>83</v>
          </cell>
        </row>
        <row r="887">
          <cell r="M887">
            <v>89</v>
          </cell>
        </row>
        <row r="887">
          <cell r="Q887">
            <v>85</v>
          </cell>
        </row>
        <row r="887">
          <cell r="U887">
            <v>85</v>
          </cell>
        </row>
        <row r="888">
          <cell r="J888">
            <v>85</v>
          </cell>
        </row>
        <row r="888">
          <cell r="N888">
            <v>87</v>
          </cell>
        </row>
        <row r="888">
          <cell r="R888">
            <v>85</v>
          </cell>
        </row>
        <row r="888">
          <cell r="V888">
            <v>85</v>
          </cell>
        </row>
        <row r="889">
          <cell r="K889">
            <v>85</v>
          </cell>
        </row>
        <row r="889">
          <cell r="O889">
            <v>88</v>
          </cell>
        </row>
        <row r="889">
          <cell r="S889">
            <v>85</v>
          </cell>
        </row>
        <row r="889">
          <cell r="W889">
            <v>85</v>
          </cell>
        </row>
        <row r="890">
          <cell r="H890">
            <v>89</v>
          </cell>
        </row>
        <row r="890">
          <cell r="L890">
            <v>94</v>
          </cell>
        </row>
        <row r="890">
          <cell r="P890">
            <v>91</v>
          </cell>
        </row>
        <row r="890">
          <cell r="T890">
            <v>91</v>
          </cell>
        </row>
        <row r="891">
          <cell r="I891">
            <v>91</v>
          </cell>
        </row>
        <row r="891">
          <cell r="M891">
            <v>94</v>
          </cell>
        </row>
        <row r="891">
          <cell r="Q891">
            <v>90</v>
          </cell>
        </row>
        <row r="891">
          <cell r="U891">
            <v>85</v>
          </cell>
        </row>
        <row r="892">
          <cell r="J892">
            <v>94</v>
          </cell>
        </row>
        <row r="892">
          <cell r="N892">
            <v>93</v>
          </cell>
        </row>
        <row r="892">
          <cell r="R892">
            <v>90</v>
          </cell>
        </row>
        <row r="892">
          <cell r="V892">
            <v>90</v>
          </cell>
        </row>
        <row r="893">
          <cell r="K893">
            <v>94</v>
          </cell>
        </row>
        <row r="893">
          <cell r="O893">
            <v>94</v>
          </cell>
        </row>
        <row r="893">
          <cell r="S893">
            <v>91</v>
          </cell>
        </row>
        <row r="893">
          <cell r="W893">
            <v>94</v>
          </cell>
        </row>
        <row r="894">
          <cell r="H894">
            <v>95</v>
          </cell>
        </row>
        <row r="894">
          <cell r="L894">
            <v>95</v>
          </cell>
        </row>
        <row r="894">
          <cell r="P894">
            <v>95</v>
          </cell>
        </row>
        <row r="894">
          <cell r="T894">
            <v>95</v>
          </cell>
        </row>
        <row r="895">
          <cell r="I895">
            <v>95</v>
          </cell>
        </row>
        <row r="895">
          <cell r="M895">
            <v>95</v>
          </cell>
        </row>
        <row r="895">
          <cell r="Q895">
            <v>95</v>
          </cell>
        </row>
        <row r="895">
          <cell r="U895">
            <v>95</v>
          </cell>
        </row>
        <row r="896">
          <cell r="J896">
            <v>95</v>
          </cell>
        </row>
        <row r="896">
          <cell r="N896">
            <v>95</v>
          </cell>
        </row>
        <row r="896">
          <cell r="R896">
            <v>95</v>
          </cell>
        </row>
        <row r="896">
          <cell r="V896">
            <v>95</v>
          </cell>
        </row>
        <row r="897">
          <cell r="K897">
            <v>94</v>
          </cell>
        </row>
        <row r="897">
          <cell r="O897">
            <v>95</v>
          </cell>
        </row>
        <row r="897">
          <cell r="S897">
            <v>95</v>
          </cell>
        </row>
        <row r="897">
          <cell r="W897">
            <v>95</v>
          </cell>
        </row>
        <row r="898">
          <cell r="H898">
            <v>93</v>
          </cell>
        </row>
        <row r="898">
          <cell r="L898">
            <v>95</v>
          </cell>
        </row>
        <row r="898">
          <cell r="P898">
            <v>95</v>
          </cell>
        </row>
        <row r="898">
          <cell r="T898">
            <v>95</v>
          </cell>
        </row>
        <row r="899">
          <cell r="I899">
            <v>93</v>
          </cell>
        </row>
        <row r="899">
          <cell r="M899">
            <v>95</v>
          </cell>
        </row>
        <row r="899">
          <cell r="Q899">
            <v>95</v>
          </cell>
        </row>
        <row r="899">
          <cell r="U899">
            <v>95</v>
          </cell>
        </row>
        <row r="900">
          <cell r="J900">
            <v>95</v>
          </cell>
        </row>
        <row r="900">
          <cell r="N900">
            <v>95</v>
          </cell>
        </row>
        <row r="900">
          <cell r="R900">
            <v>95</v>
          </cell>
        </row>
        <row r="900">
          <cell r="V900">
            <v>95</v>
          </cell>
        </row>
        <row r="901">
          <cell r="K901">
            <v>94</v>
          </cell>
        </row>
        <row r="901">
          <cell r="O901">
            <v>95</v>
          </cell>
        </row>
        <row r="901">
          <cell r="S901">
            <v>95</v>
          </cell>
        </row>
        <row r="901">
          <cell r="W901">
            <v>95</v>
          </cell>
        </row>
        <row r="902">
          <cell r="H902">
            <v>94</v>
          </cell>
        </row>
        <row r="902">
          <cell r="L902">
            <v>94</v>
          </cell>
        </row>
        <row r="902">
          <cell r="P902">
            <v>94</v>
          </cell>
        </row>
        <row r="902">
          <cell r="T902">
            <v>95</v>
          </cell>
        </row>
        <row r="903">
          <cell r="I903">
            <v>95</v>
          </cell>
        </row>
        <row r="903">
          <cell r="M903">
            <v>95</v>
          </cell>
        </row>
        <row r="903">
          <cell r="Q903">
            <v>95</v>
          </cell>
        </row>
        <row r="903">
          <cell r="U903">
            <v>95</v>
          </cell>
        </row>
        <row r="904">
          <cell r="J904">
            <v>95</v>
          </cell>
        </row>
        <row r="904">
          <cell r="N904">
            <v>95</v>
          </cell>
        </row>
        <row r="904">
          <cell r="R904">
            <v>95</v>
          </cell>
        </row>
        <row r="904">
          <cell r="V904">
            <v>95</v>
          </cell>
        </row>
        <row r="905">
          <cell r="K905">
            <v>95</v>
          </cell>
        </row>
        <row r="905">
          <cell r="O905">
            <v>95</v>
          </cell>
        </row>
        <row r="905">
          <cell r="S905">
            <v>95</v>
          </cell>
        </row>
        <row r="905">
          <cell r="W905">
            <v>95</v>
          </cell>
        </row>
        <row r="906">
          <cell r="H906">
            <v>94</v>
          </cell>
        </row>
        <row r="906">
          <cell r="L906">
            <v>95</v>
          </cell>
        </row>
        <row r="906">
          <cell r="P906">
            <v>95</v>
          </cell>
        </row>
        <row r="906">
          <cell r="T906">
            <v>95</v>
          </cell>
        </row>
        <row r="907">
          <cell r="I907">
            <v>94</v>
          </cell>
        </row>
        <row r="907">
          <cell r="M907">
            <v>94</v>
          </cell>
        </row>
        <row r="907">
          <cell r="Q907">
            <v>95</v>
          </cell>
        </row>
        <row r="907">
          <cell r="U907">
            <v>86</v>
          </cell>
        </row>
        <row r="908">
          <cell r="J908">
            <v>94</v>
          </cell>
        </row>
        <row r="908">
          <cell r="N908">
            <v>95</v>
          </cell>
        </row>
        <row r="908">
          <cell r="R908">
            <v>95</v>
          </cell>
        </row>
        <row r="908">
          <cell r="V908">
            <v>94</v>
          </cell>
        </row>
        <row r="909">
          <cell r="K909">
            <v>95</v>
          </cell>
        </row>
        <row r="909">
          <cell r="O909">
            <v>95</v>
          </cell>
        </row>
        <row r="909">
          <cell r="S909">
            <v>95</v>
          </cell>
        </row>
        <row r="909">
          <cell r="W909">
            <v>95</v>
          </cell>
        </row>
        <row r="910">
          <cell r="H910">
            <v>94</v>
          </cell>
        </row>
        <row r="910">
          <cell r="L910">
            <v>95</v>
          </cell>
        </row>
        <row r="910">
          <cell r="P910">
            <v>94</v>
          </cell>
        </row>
        <row r="910">
          <cell r="T910">
            <v>94</v>
          </cell>
        </row>
        <row r="911">
          <cell r="I911">
            <v>94</v>
          </cell>
        </row>
        <row r="911">
          <cell r="M911">
            <v>95</v>
          </cell>
        </row>
        <row r="911">
          <cell r="Q911">
            <v>95</v>
          </cell>
        </row>
        <row r="911">
          <cell r="U911">
            <v>95</v>
          </cell>
        </row>
        <row r="912">
          <cell r="J912">
            <v>94</v>
          </cell>
        </row>
        <row r="912">
          <cell r="N912">
            <v>95</v>
          </cell>
        </row>
        <row r="912">
          <cell r="R912">
            <v>94</v>
          </cell>
        </row>
        <row r="912">
          <cell r="V912">
            <v>95</v>
          </cell>
        </row>
        <row r="913">
          <cell r="K913">
            <v>94</v>
          </cell>
        </row>
        <row r="913">
          <cell r="O913">
            <v>95</v>
          </cell>
        </row>
        <row r="913">
          <cell r="S913">
            <v>91</v>
          </cell>
        </row>
        <row r="913">
          <cell r="W913">
            <v>95</v>
          </cell>
        </row>
        <row r="914">
          <cell r="H914">
            <v>95</v>
          </cell>
        </row>
        <row r="914">
          <cell r="L914">
            <v>95</v>
          </cell>
        </row>
        <row r="914">
          <cell r="P914">
            <v>95</v>
          </cell>
        </row>
        <row r="914">
          <cell r="T914">
            <v>95</v>
          </cell>
        </row>
        <row r="915">
          <cell r="I915">
            <v>95</v>
          </cell>
        </row>
        <row r="915">
          <cell r="M915">
            <v>95</v>
          </cell>
        </row>
        <row r="915">
          <cell r="Q915">
            <v>95</v>
          </cell>
        </row>
        <row r="915">
          <cell r="U915">
            <v>95</v>
          </cell>
        </row>
        <row r="916">
          <cell r="J916">
            <v>95</v>
          </cell>
        </row>
        <row r="916">
          <cell r="N916">
            <v>95</v>
          </cell>
        </row>
        <row r="916">
          <cell r="R916">
            <v>94</v>
          </cell>
        </row>
        <row r="916">
          <cell r="V916">
            <v>95</v>
          </cell>
        </row>
        <row r="917">
          <cell r="K917">
            <v>94</v>
          </cell>
        </row>
        <row r="917">
          <cell r="O917">
            <v>95</v>
          </cell>
        </row>
        <row r="917">
          <cell r="S917">
            <v>94</v>
          </cell>
        </row>
        <row r="917">
          <cell r="W917">
            <v>95</v>
          </cell>
        </row>
        <row r="918">
          <cell r="H918">
            <v>94</v>
          </cell>
        </row>
        <row r="918">
          <cell r="L918">
            <v>95</v>
          </cell>
        </row>
        <row r="918">
          <cell r="P918">
            <v>95</v>
          </cell>
        </row>
        <row r="918">
          <cell r="T918">
            <v>92</v>
          </cell>
        </row>
        <row r="919">
          <cell r="I919">
            <v>90</v>
          </cell>
        </row>
        <row r="919">
          <cell r="M919">
            <v>95</v>
          </cell>
        </row>
        <row r="919">
          <cell r="Q919">
            <v>95</v>
          </cell>
        </row>
        <row r="919">
          <cell r="U919">
            <v>92</v>
          </cell>
        </row>
        <row r="920">
          <cell r="J920">
            <v>95</v>
          </cell>
        </row>
        <row r="920">
          <cell r="N920">
            <v>95</v>
          </cell>
        </row>
        <row r="920">
          <cell r="R920">
            <v>94</v>
          </cell>
        </row>
        <row r="920">
          <cell r="V920">
            <v>94</v>
          </cell>
        </row>
        <row r="921">
          <cell r="K921">
            <v>95</v>
          </cell>
        </row>
        <row r="921">
          <cell r="O921">
            <v>95</v>
          </cell>
        </row>
        <row r="921">
          <cell r="S921">
            <v>94</v>
          </cell>
        </row>
        <row r="921">
          <cell r="W921">
            <v>94</v>
          </cell>
        </row>
        <row r="922">
          <cell r="H922">
            <v>94</v>
          </cell>
        </row>
        <row r="922">
          <cell r="L922">
            <v>95</v>
          </cell>
        </row>
        <row r="922">
          <cell r="P922">
            <v>95</v>
          </cell>
        </row>
        <row r="922">
          <cell r="T922">
            <v>95</v>
          </cell>
        </row>
        <row r="923">
          <cell r="I923">
            <v>90</v>
          </cell>
        </row>
        <row r="923">
          <cell r="M923">
            <v>95</v>
          </cell>
        </row>
        <row r="923">
          <cell r="Q923">
            <v>94</v>
          </cell>
        </row>
        <row r="923">
          <cell r="U923">
            <v>90</v>
          </cell>
        </row>
        <row r="924">
          <cell r="J924">
            <v>95</v>
          </cell>
        </row>
        <row r="924">
          <cell r="N924">
            <v>95</v>
          </cell>
        </row>
        <row r="924">
          <cell r="R924">
            <v>94</v>
          </cell>
        </row>
        <row r="924">
          <cell r="V924">
            <v>94</v>
          </cell>
        </row>
        <row r="925">
          <cell r="K925">
            <v>95</v>
          </cell>
        </row>
        <row r="925">
          <cell r="O925">
            <v>95</v>
          </cell>
        </row>
        <row r="925">
          <cell r="S925">
            <v>92</v>
          </cell>
        </row>
        <row r="925">
          <cell r="W925">
            <v>94</v>
          </cell>
        </row>
        <row r="926">
          <cell r="H926">
            <v>70</v>
          </cell>
        </row>
        <row r="926">
          <cell r="L926">
            <v>70</v>
          </cell>
        </row>
        <row r="926">
          <cell r="P926">
            <v>80</v>
          </cell>
        </row>
        <row r="926">
          <cell r="T926">
            <v>70</v>
          </cell>
        </row>
        <row r="927">
          <cell r="I927">
            <v>70</v>
          </cell>
        </row>
        <row r="927">
          <cell r="M927">
            <v>70</v>
          </cell>
        </row>
        <row r="927">
          <cell r="Q927">
            <v>70</v>
          </cell>
        </row>
        <row r="927">
          <cell r="U927">
            <v>70</v>
          </cell>
        </row>
        <row r="928">
          <cell r="J928">
            <v>75</v>
          </cell>
        </row>
        <row r="928">
          <cell r="N928">
            <v>70</v>
          </cell>
        </row>
        <row r="928">
          <cell r="R928">
            <v>70</v>
          </cell>
        </row>
        <row r="928">
          <cell r="V928">
            <v>70</v>
          </cell>
        </row>
        <row r="929">
          <cell r="K929">
            <v>70</v>
          </cell>
        </row>
        <row r="929">
          <cell r="O929">
            <v>70</v>
          </cell>
        </row>
        <row r="929">
          <cell r="S929">
            <v>70</v>
          </cell>
        </row>
        <row r="929">
          <cell r="W929">
            <v>70</v>
          </cell>
        </row>
        <row r="930">
          <cell r="H930">
            <v>72</v>
          </cell>
        </row>
        <row r="930">
          <cell r="L930">
            <v>89</v>
          </cell>
        </row>
        <row r="930">
          <cell r="P930">
            <v>70</v>
          </cell>
        </row>
        <row r="930">
          <cell r="T930">
            <v>70</v>
          </cell>
        </row>
        <row r="931">
          <cell r="I931">
            <v>74</v>
          </cell>
        </row>
        <row r="931">
          <cell r="M931">
            <v>84</v>
          </cell>
        </row>
        <row r="931">
          <cell r="Q931">
            <v>70</v>
          </cell>
        </row>
        <row r="931">
          <cell r="U931">
            <v>70</v>
          </cell>
        </row>
        <row r="932">
          <cell r="J932">
            <v>70</v>
          </cell>
        </row>
        <row r="932">
          <cell r="N932">
            <v>78</v>
          </cell>
        </row>
        <row r="932">
          <cell r="R932">
            <v>70</v>
          </cell>
        </row>
        <row r="932">
          <cell r="V932">
            <v>70</v>
          </cell>
        </row>
        <row r="933">
          <cell r="K933">
            <v>60</v>
          </cell>
        </row>
        <row r="933">
          <cell r="O933">
            <v>70</v>
          </cell>
        </row>
        <row r="933">
          <cell r="S933">
            <v>70</v>
          </cell>
        </row>
        <row r="933">
          <cell r="W933">
            <v>70</v>
          </cell>
        </row>
        <row r="934">
          <cell r="H934">
            <v>86</v>
          </cell>
        </row>
        <row r="934">
          <cell r="L934">
            <v>65</v>
          </cell>
        </row>
        <row r="934">
          <cell r="P934">
            <v>70</v>
          </cell>
        </row>
        <row r="934">
          <cell r="T934">
            <v>70</v>
          </cell>
        </row>
        <row r="935">
          <cell r="I935">
            <v>86</v>
          </cell>
        </row>
        <row r="935">
          <cell r="M935">
            <v>92</v>
          </cell>
        </row>
        <row r="935">
          <cell r="Q935">
            <v>90</v>
          </cell>
        </row>
        <row r="935">
          <cell r="U935">
            <v>70</v>
          </cell>
        </row>
        <row r="936">
          <cell r="J936">
            <v>88</v>
          </cell>
        </row>
        <row r="936">
          <cell r="N936">
            <v>85</v>
          </cell>
        </row>
        <row r="936">
          <cell r="R936">
            <v>70</v>
          </cell>
        </row>
        <row r="936">
          <cell r="V936">
            <v>70</v>
          </cell>
        </row>
        <row r="937">
          <cell r="K937">
            <v>90</v>
          </cell>
        </row>
        <row r="937">
          <cell r="O937">
            <v>80</v>
          </cell>
        </row>
        <row r="937">
          <cell r="S937">
            <v>70</v>
          </cell>
        </row>
        <row r="937">
          <cell r="W937">
            <v>70</v>
          </cell>
        </row>
        <row r="938">
          <cell r="H938">
            <v>78</v>
          </cell>
        </row>
        <row r="938">
          <cell r="L938">
            <v>91</v>
          </cell>
        </row>
        <row r="938">
          <cell r="P938">
            <v>70</v>
          </cell>
        </row>
        <row r="938">
          <cell r="T938">
            <v>70</v>
          </cell>
        </row>
        <row r="939">
          <cell r="I939">
            <v>79</v>
          </cell>
        </row>
        <row r="939">
          <cell r="M939">
            <v>82</v>
          </cell>
        </row>
        <row r="939">
          <cell r="Q939">
            <v>70</v>
          </cell>
        </row>
        <row r="939">
          <cell r="U939">
            <v>70</v>
          </cell>
        </row>
        <row r="940">
          <cell r="J940">
            <v>88</v>
          </cell>
        </row>
        <row r="940">
          <cell r="N940">
            <v>80</v>
          </cell>
        </row>
        <row r="940">
          <cell r="R940">
            <v>70</v>
          </cell>
        </row>
        <row r="940">
          <cell r="V940">
            <v>70</v>
          </cell>
        </row>
        <row r="941">
          <cell r="K941">
            <v>88</v>
          </cell>
        </row>
        <row r="941">
          <cell r="O941">
            <v>80</v>
          </cell>
        </row>
        <row r="941">
          <cell r="S941">
            <v>70</v>
          </cell>
        </row>
        <row r="941">
          <cell r="W941">
            <v>70</v>
          </cell>
        </row>
        <row r="942">
          <cell r="H942">
            <v>92</v>
          </cell>
        </row>
        <row r="942">
          <cell r="L942">
            <v>93</v>
          </cell>
        </row>
        <row r="942">
          <cell r="P942">
            <v>94</v>
          </cell>
        </row>
        <row r="942">
          <cell r="T942">
            <v>92</v>
          </cell>
        </row>
        <row r="943">
          <cell r="I943">
            <v>85</v>
          </cell>
        </row>
        <row r="943">
          <cell r="M943">
            <v>95</v>
          </cell>
        </row>
        <row r="943">
          <cell r="Q943">
            <v>92</v>
          </cell>
        </row>
        <row r="943">
          <cell r="U943">
            <v>90</v>
          </cell>
        </row>
        <row r="944">
          <cell r="J944">
            <v>92</v>
          </cell>
        </row>
        <row r="944">
          <cell r="N944">
            <v>95</v>
          </cell>
        </row>
        <row r="944">
          <cell r="R944">
            <v>90</v>
          </cell>
        </row>
        <row r="944">
          <cell r="V944">
            <v>90</v>
          </cell>
        </row>
        <row r="945">
          <cell r="K945">
            <v>90</v>
          </cell>
        </row>
        <row r="945">
          <cell r="O945">
            <v>94</v>
          </cell>
        </row>
        <row r="945">
          <cell r="S945">
            <v>90</v>
          </cell>
        </row>
        <row r="945">
          <cell r="W945">
            <v>90</v>
          </cell>
        </row>
        <row r="946">
          <cell r="H946">
            <v>85</v>
          </cell>
        </row>
        <row r="946">
          <cell r="L946">
            <v>90</v>
          </cell>
        </row>
        <row r="946">
          <cell r="P946">
            <v>70</v>
          </cell>
        </row>
        <row r="946">
          <cell r="T946">
            <v>70</v>
          </cell>
        </row>
        <row r="947">
          <cell r="I947">
            <v>85</v>
          </cell>
        </row>
        <row r="947">
          <cell r="M947">
            <v>82</v>
          </cell>
        </row>
        <row r="947">
          <cell r="Q947">
            <v>70</v>
          </cell>
        </row>
        <row r="947">
          <cell r="U947">
            <v>70</v>
          </cell>
        </row>
        <row r="948">
          <cell r="J948">
            <v>70</v>
          </cell>
        </row>
        <row r="948">
          <cell r="N948">
            <v>80</v>
          </cell>
        </row>
        <row r="948">
          <cell r="R948">
            <v>70</v>
          </cell>
        </row>
        <row r="948">
          <cell r="V948">
            <v>70</v>
          </cell>
        </row>
        <row r="949">
          <cell r="K949">
            <v>88</v>
          </cell>
        </row>
        <row r="949">
          <cell r="O949">
            <v>70</v>
          </cell>
        </row>
        <row r="949">
          <cell r="S949">
            <v>70</v>
          </cell>
        </row>
        <row r="949">
          <cell r="W949">
            <v>90</v>
          </cell>
        </row>
        <row r="950">
          <cell r="H950">
            <v>90</v>
          </cell>
        </row>
        <row r="950">
          <cell r="L950">
            <v>90</v>
          </cell>
        </row>
        <row r="950">
          <cell r="P950">
            <v>90</v>
          </cell>
        </row>
        <row r="950">
          <cell r="T950">
            <v>90</v>
          </cell>
        </row>
        <row r="951">
          <cell r="I951">
            <v>90</v>
          </cell>
        </row>
        <row r="951">
          <cell r="M951">
            <v>93</v>
          </cell>
        </row>
        <row r="951">
          <cell r="Q951">
            <v>90</v>
          </cell>
        </row>
        <row r="951">
          <cell r="U951">
            <v>90</v>
          </cell>
        </row>
        <row r="952">
          <cell r="J952">
            <v>90</v>
          </cell>
        </row>
        <row r="952">
          <cell r="N952">
            <v>90</v>
          </cell>
        </row>
        <row r="952">
          <cell r="R952">
            <v>90</v>
          </cell>
        </row>
        <row r="952">
          <cell r="V952">
            <v>90</v>
          </cell>
        </row>
        <row r="953">
          <cell r="K953">
            <v>90</v>
          </cell>
        </row>
        <row r="953">
          <cell r="O953">
            <v>91</v>
          </cell>
        </row>
        <row r="953">
          <cell r="S953">
            <v>90</v>
          </cell>
        </row>
        <row r="953">
          <cell r="W953">
            <v>90</v>
          </cell>
        </row>
        <row r="954">
          <cell r="H954">
            <v>95</v>
          </cell>
        </row>
        <row r="954">
          <cell r="L954">
            <v>95</v>
          </cell>
        </row>
        <row r="954">
          <cell r="P954">
            <v>94</v>
          </cell>
        </row>
        <row r="954">
          <cell r="T954">
            <v>90</v>
          </cell>
        </row>
        <row r="955">
          <cell r="I955">
            <v>95</v>
          </cell>
        </row>
        <row r="955">
          <cell r="M955">
            <v>95</v>
          </cell>
        </row>
        <row r="955">
          <cell r="Q955">
            <v>92</v>
          </cell>
        </row>
        <row r="955">
          <cell r="U955">
            <v>92</v>
          </cell>
        </row>
        <row r="956">
          <cell r="J956">
            <v>95</v>
          </cell>
        </row>
        <row r="956">
          <cell r="N956">
            <v>95</v>
          </cell>
        </row>
        <row r="956">
          <cell r="R956">
            <v>90</v>
          </cell>
        </row>
        <row r="956">
          <cell r="V956">
            <v>94</v>
          </cell>
        </row>
        <row r="957">
          <cell r="K957">
            <v>95</v>
          </cell>
        </row>
        <row r="957">
          <cell r="O957">
            <v>92</v>
          </cell>
        </row>
        <row r="957">
          <cell r="S957">
            <v>92</v>
          </cell>
        </row>
        <row r="957">
          <cell r="W957">
            <v>94</v>
          </cell>
        </row>
        <row r="958">
          <cell r="H958">
            <v>89</v>
          </cell>
        </row>
        <row r="958">
          <cell r="K958">
            <v>95</v>
          </cell>
        </row>
        <row r="958">
          <cell r="N958">
            <v>95</v>
          </cell>
        </row>
        <row r="958">
          <cell r="Q958">
            <v>90</v>
          </cell>
        </row>
        <row r="958">
          <cell r="T958">
            <v>92</v>
          </cell>
        </row>
        <row r="958">
          <cell r="W958">
            <v>92</v>
          </cell>
        </row>
        <row r="959">
          <cell r="I959">
            <v>95</v>
          </cell>
        </row>
        <row r="959">
          <cell r="L959">
            <v>95</v>
          </cell>
        </row>
        <row r="959">
          <cell r="O959">
            <v>92</v>
          </cell>
        </row>
        <row r="959">
          <cell r="R959">
            <v>92</v>
          </cell>
        </row>
        <row r="959">
          <cell r="U959">
            <v>92</v>
          </cell>
        </row>
        <row r="960">
          <cell r="J960">
            <v>95</v>
          </cell>
        </row>
        <row r="960">
          <cell r="M960">
            <v>95</v>
          </cell>
        </row>
        <row r="960">
          <cell r="P960">
            <v>90</v>
          </cell>
        </row>
        <row r="960">
          <cell r="S960">
            <v>92</v>
          </cell>
        </row>
        <row r="960">
          <cell r="V960">
            <v>92</v>
          </cell>
        </row>
        <row r="961">
          <cell r="H961">
            <v>80</v>
          </cell>
        </row>
        <row r="961">
          <cell r="L961">
            <v>94</v>
          </cell>
        </row>
        <row r="961">
          <cell r="P961">
            <v>90</v>
          </cell>
        </row>
        <row r="961">
          <cell r="T961">
            <v>92</v>
          </cell>
        </row>
        <row r="962">
          <cell r="I962">
            <v>94</v>
          </cell>
        </row>
        <row r="962">
          <cell r="M962">
            <v>95</v>
          </cell>
        </row>
        <row r="962">
          <cell r="Q962">
            <v>94</v>
          </cell>
        </row>
        <row r="962">
          <cell r="U962">
            <v>92</v>
          </cell>
        </row>
        <row r="963">
          <cell r="J963">
            <v>94</v>
          </cell>
        </row>
        <row r="963">
          <cell r="N963">
            <v>92</v>
          </cell>
        </row>
        <row r="963">
          <cell r="R963">
            <v>92</v>
          </cell>
        </row>
        <row r="963">
          <cell r="V963">
            <v>92</v>
          </cell>
        </row>
        <row r="964">
          <cell r="K964">
            <v>94</v>
          </cell>
        </row>
        <row r="964">
          <cell r="O964">
            <v>94</v>
          </cell>
        </row>
        <row r="964">
          <cell r="S964">
            <v>92</v>
          </cell>
        </row>
        <row r="964">
          <cell r="W964">
            <v>90</v>
          </cell>
        </row>
        <row r="965">
          <cell r="H965">
            <v>90</v>
          </cell>
        </row>
        <row r="965">
          <cell r="L965">
            <v>86</v>
          </cell>
        </row>
        <row r="965">
          <cell r="P965">
            <v>86</v>
          </cell>
        </row>
        <row r="965">
          <cell r="T965">
            <v>88</v>
          </cell>
        </row>
        <row r="966">
          <cell r="I966">
            <v>90</v>
          </cell>
        </row>
        <row r="966">
          <cell r="M966">
            <v>86</v>
          </cell>
        </row>
        <row r="966">
          <cell r="Q966">
            <v>86</v>
          </cell>
        </row>
        <row r="966">
          <cell r="U966">
            <v>88</v>
          </cell>
        </row>
        <row r="967">
          <cell r="J967">
            <v>90</v>
          </cell>
        </row>
        <row r="967">
          <cell r="N967">
            <v>88</v>
          </cell>
        </row>
        <row r="967">
          <cell r="R967">
            <v>86</v>
          </cell>
        </row>
        <row r="967">
          <cell r="V967">
            <v>88</v>
          </cell>
        </row>
        <row r="968">
          <cell r="K968">
            <v>90</v>
          </cell>
        </row>
        <row r="968">
          <cell r="O968">
            <v>86</v>
          </cell>
        </row>
        <row r="968">
          <cell r="S968">
            <v>86</v>
          </cell>
        </row>
        <row r="968">
          <cell r="W968">
            <v>88</v>
          </cell>
        </row>
        <row r="969">
          <cell r="H969">
            <v>80</v>
          </cell>
        </row>
        <row r="969">
          <cell r="L969">
            <v>86</v>
          </cell>
        </row>
        <row r="969">
          <cell r="P969">
            <v>86</v>
          </cell>
        </row>
        <row r="969">
          <cell r="T969">
            <v>88</v>
          </cell>
        </row>
        <row r="970">
          <cell r="I970">
            <v>90</v>
          </cell>
        </row>
        <row r="970">
          <cell r="M970">
            <v>86</v>
          </cell>
        </row>
        <row r="970">
          <cell r="Q970">
            <v>86</v>
          </cell>
        </row>
        <row r="970">
          <cell r="U970">
            <v>88</v>
          </cell>
        </row>
        <row r="971">
          <cell r="J971">
            <v>92</v>
          </cell>
        </row>
        <row r="971">
          <cell r="N971">
            <v>86</v>
          </cell>
        </row>
        <row r="971">
          <cell r="R971">
            <v>86</v>
          </cell>
        </row>
        <row r="971">
          <cell r="V971">
            <v>86</v>
          </cell>
        </row>
        <row r="972">
          <cell r="K972">
            <v>88</v>
          </cell>
        </row>
        <row r="972">
          <cell r="O972">
            <v>84</v>
          </cell>
        </row>
        <row r="972">
          <cell r="S972">
            <v>88</v>
          </cell>
        </row>
        <row r="972">
          <cell r="W972">
            <v>86</v>
          </cell>
        </row>
        <row r="973">
          <cell r="H973">
            <v>82</v>
          </cell>
        </row>
        <row r="973">
          <cell r="L973">
            <v>90</v>
          </cell>
        </row>
        <row r="973">
          <cell r="P973">
            <v>90</v>
          </cell>
        </row>
        <row r="973">
          <cell r="T973">
            <v>88</v>
          </cell>
        </row>
        <row r="974">
          <cell r="I974">
            <v>90</v>
          </cell>
        </row>
        <row r="974">
          <cell r="M974">
            <v>88</v>
          </cell>
        </row>
        <row r="974">
          <cell r="Q974">
            <v>90</v>
          </cell>
        </row>
        <row r="974">
          <cell r="U974">
            <v>86</v>
          </cell>
        </row>
        <row r="975">
          <cell r="J975">
            <v>92</v>
          </cell>
        </row>
        <row r="975">
          <cell r="N975">
            <v>86</v>
          </cell>
        </row>
        <row r="975">
          <cell r="R975">
            <v>88</v>
          </cell>
        </row>
        <row r="975">
          <cell r="V975">
            <v>86</v>
          </cell>
        </row>
        <row r="976">
          <cell r="K976">
            <v>90</v>
          </cell>
        </row>
        <row r="976">
          <cell r="O976">
            <v>86</v>
          </cell>
        </row>
        <row r="976">
          <cell r="S976">
            <v>88</v>
          </cell>
        </row>
        <row r="976">
          <cell r="W976">
            <v>86</v>
          </cell>
        </row>
        <row r="977">
          <cell r="H977">
            <v>80</v>
          </cell>
        </row>
        <row r="977">
          <cell r="L977">
            <v>86</v>
          </cell>
        </row>
        <row r="977">
          <cell r="P977">
            <v>90</v>
          </cell>
        </row>
        <row r="977">
          <cell r="T977">
            <v>88</v>
          </cell>
        </row>
        <row r="978">
          <cell r="I978">
            <v>94</v>
          </cell>
        </row>
        <row r="978">
          <cell r="M978">
            <v>88</v>
          </cell>
        </row>
        <row r="978">
          <cell r="Q978">
            <v>90</v>
          </cell>
        </row>
        <row r="978">
          <cell r="U978">
            <v>88</v>
          </cell>
        </row>
        <row r="979">
          <cell r="J979">
            <v>92</v>
          </cell>
        </row>
        <row r="979">
          <cell r="N979">
            <v>88</v>
          </cell>
        </row>
        <row r="979">
          <cell r="R979">
            <v>92</v>
          </cell>
        </row>
        <row r="979">
          <cell r="V979">
            <v>88</v>
          </cell>
        </row>
        <row r="980">
          <cell r="K980">
            <v>88</v>
          </cell>
        </row>
        <row r="980">
          <cell r="O980">
            <v>95</v>
          </cell>
        </row>
        <row r="980">
          <cell r="S980">
            <v>90</v>
          </cell>
        </row>
        <row r="980">
          <cell r="W980">
            <v>90</v>
          </cell>
        </row>
        <row r="981">
          <cell r="H981">
            <v>90</v>
          </cell>
        </row>
        <row r="981">
          <cell r="L981">
            <v>94</v>
          </cell>
        </row>
        <row r="981">
          <cell r="P981">
            <v>95</v>
          </cell>
        </row>
        <row r="981">
          <cell r="T981">
            <v>95</v>
          </cell>
        </row>
        <row r="982">
          <cell r="I982">
            <v>95</v>
          </cell>
        </row>
        <row r="982">
          <cell r="M982">
            <v>95</v>
          </cell>
        </row>
        <row r="982">
          <cell r="Q982">
            <v>92</v>
          </cell>
        </row>
        <row r="982">
          <cell r="U982">
            <v>95</v>
          </cell>
        </row>
        <row r="983">
          <cell r="J983">
            <v>95</v>
          </cell>
        </row>
        <row r="983">
          <cell r="N983">
            <v>95</v>
          </cell>
        </row>
        <row r="983">
          <cell r="R983">
            <v>92</v>
          </cell>
        </row>
        <row r="983">
          <cell r="V983">
            <v>95</v>
          </cell>
        </row>
        <row r="984">
          <cell r="K984">
            <v>94</v>
          </cell>
        </row>
        <row r="984">
          <cell r="O984">
            <v>94</v>
          </cell>
        </row>
        <row r="984">
          <cell r="S984">
            <v>94</v>
          </cell>
        </row>
        <row r="984">
          <cell r="W984">
            <v>95</v>
          </cell>
        </row>
        <row r="985">
          <cell r="H985">
            <v>88</v>
          </cell>
        </row>
        <row r="985">
          <cell r="L985">
            <v>94</v>
          </cell>
        </row>
        <row r="985">
          <cell r="P985">
            <v>94</v>
          </cell>
        </row>
        <row r="985">
          <cell r="T985">
            <v>90</v>
          </cell>
        </row>
        <row r="986">
          <cell r="I986">
            <v>92</v>
          </cell>
        </row>
        <row r="986">
          <cell r="M986">
            <v>92</v>
          </cell>
        </row>
        <row r="986">
          <cell r="Q986">
            <v>92</v>
          </cell>
        </row>
        <row r="986">
          <cell r="U986">
            <v>90</v>
          </cell>
        </row>
        <row r="987">
          <cell r="J987">
            <v>94</v>
          </cell>
        </row>
        <row r="987">
          <cell r="N987">
            <v>88</v>
          </cell>
        </row>
        <row r="987">
          <cell r="R987">
            <v>90</v>
          </cell>
        </row>
        <row r="987">
          <cell r="V987">
            <v>90</v>
          </cell>
        </row>
        <row r="988">
          <cell r="K988">
            <v>92</v>
          </cell>
        </row>
        <row r="988">
          <cell r="O988">
            <v>90</v>
          </cell>
        </row>
        <row r="988">
          <cell r="S988">
            <v>90</v>
          </cell>
        </row>
        <row r="988">
          <cell r="W988">
            <v>90</v>
          </cell>
        </row>
        <row r="989">
          <cell r="H989">
            <v>80</v>
          </cell>
        </row>
        <row r="989">
          <cell r="L989">
            <v>90</v>
          </cell>
        </row>
        <row r="989">
          <cell r="P989">
            <v>90</v>
          </cell>
        </row>
        <row r="989">
          <cell r="T989">
            <v>88</v>
          </cell>
        </row>
        <row r="990">
          <cell r="I990">
            <v>88</v>
          </cell>
        </row>
        <row r="990">
          <cell r="M990">
            <v>90</v>
          </cell>
        </row>
        <row r="990">
          <cell r="Q990">
            <v>90</v>
          </cell>
        </row>
        <row r="990">
          <cell r="U990">
            <v>90</v>
          </cell>
        </row>
        <row r="991">
          <cell r="J991">
            <v>92</v>
          </cell>
        </row>
        <row r="991">
          <cell r="N991">
            <v>88</v>
          </cell>
        </row>
        <row r="991">
          <cell r="R991">
            <v>88</v>
          </cell>
        </row>
        <row r="991">
          <cell r="V991">
            <v>90</v>
          </cell>
        </row>
        <row r="992">
          <cell r="K992">
            <v>86</v>
          </cell>
        </row>
        <row r="992">
          <cell r="O992">
            <v>88</v>
          </cell>
        </row>
        <row r="992">
          <cell r="S992">
            <v>88</v>
          </cell>
        </row>
        <row r="992">
          <cell r="W992">
            <v>92</v>
          </cell>
        </row>
        <row r="993">
          <cell r="H993">
            <v>90</v>
          </cell>
        </row>
        <row r="993">
          <cell r="L993">
            <v>65</v>
          </cell>
        </row>
        <row r="993">
          <cell r="P993">
            <v>95</v>
          </cell>
        </row>
        <row r="993">
          <cell r="T993">
            <v>90</v>
          </cell>
        </row>
        <row r="994">
          <cell r="I994">
            <v>87</v>
          </cell>
        </row>
        <row r="994">
          <cell r="M994">
            <v>65</v>
          </cell>
        </row>
        <row r="994">
          <cell r="Q994">
            <v>60</v>
          </cell>
        </row>
        <row r="994">
          <cell r="U994">
            <v>88</v>
          </cell>
        </row>
        <row r="995">
          <cell r="J995">
            <v>75</v>
          </cell>
        </row>
        <row r="995">
          <cell r="N995">
            <v>65</v>
          </cell>
        </row>
        <row r="995">
          <cell r="R995">
            <v>60</v>
          </cell>
        </row>
        <row r="995">
          <cell r="V995">
            <v>80</v>
          </cell>
        </row>
        <row r="996">
          <cell r="K996">
            <v>65</v>
          </cell>
        </row>
        <row r="996">
          <cell r="O996">
            <v>65</v>
          </cell>
        </row>
        <row r="996">
          <cell r="S996">
            <v>60</v>
          </cell>
        </row>
        <row r="996">
          <cell r="W996">
            <v>80</v>
          </cell>
        </row>
        <row r="997">
          <cell r="H997">
            <v>85</v>
          </cell>
        </row>
        <row r="997">
          <cell r="L997">
            <v>75</v>
          </cell>
        </row>
        <row r="997">
          <cell r="P997">
            <v>70</v>
          </cell>
        </row>
        <row r="997">
          <cell r="T997">
            <v>84</v>
          </cell>
        </row>
        <row r="998">
          <cell r="I998">
            <v>80</v>
          </cell>
        </row>
        <row r="998">
          <cell r="M998">
            <v>70</v>
          </cell>
        </row>
        <row r="998">
          <cell r="Q998">
            <v>65</v>
          </cell>
        </row>
        <row r="998">
          <cell r="U998">
            <v>84</v>
          </cell>
        </row>
        <row r="999">
          <cell r="J999">
            <v>80</v>
          </cell>
        </row>
        <row r="999">
          <cell r="N999">
            <v>70</v>
          </cell>
        </row>
        <row r="999">
          <cell r="R999">
            <v>65</v>
          </cell>
        </row>
        <row r="999">
          <cell r="V999">
            <v>90</v>
          </cell>
        </row>
        <row r="1000">
          <cell r="K1000">
            <v>70</v>
          </cell>
        </row>
        <row r="1000">
          <cell r="O1000">
            <v>65</v>
          </cell>
        </row>
        <row r="1000">
          <cell r="S1000">
            <v>65</v>
          </cell>
        </row>
        <row r="1000">
          <cell r="W1000">
            <v>90</v>
          </cell>
        </row>
        <row r="1001">
          <cell r="H1001">
            <v>78</v>
          </cell>
        </row>
        <row r="1001">
          <cell r="L1001">
            <v>65</v>
          </cell>
        </row>
        <row r="1001">
          <cell r="P1001">
            <v>90</v>
          </cell>
        </row>
        <row r="1001">
          <cell r="T1001">
            <v>60</v>
          </cell>
        </row>
        <row r="1002">
          <cell r="I1002">
            <v>80</v>
          </cell>
        </row>
        <row r="1002">
          <cell r="M1002">
            <v>65</v>
          </cell>
        </row>
        <row r="1002">
          <cell r="Q1002">
            <v>60</v>
          </cell>
        </row>
        <row r="1002">
          <cell r="U1002">
            <v>60</v>
          </cell>
        </row>
        <row r="1003">
          <cell r="J1003">
            <v>60</v>
          </cell>
        </row>
        <row r="1003">
          <cell r="N1003">
            <v>65</v>
          </cell>
        </row>
        <row r="1003">
          <cell r="R1003">
            <v>60</v>
          </cell>
        </row>
        <row r="1003">
          <cell r="V1003">
            <v>60</v>
          </cell>
        </row>
        <row r="1004">
          <cell r="K1004">
            <v>65</v>
          </cell>
        </row>
        <row r="1004">
          <cell r="O1004">
            <v>60</v>
          </cell>
        </row>
        <row r="1004">
          <cell r="S1004">
            <v>60</v>
          </cell>
        </row>
        <row r="1004">
          <cell r="W1004">
            <v>60</v>
          </cell>
        </row>
        <row r="1005">
          <cell r="H1005">
            <v>94</v>
          </cell>
        </row>
        <row r="1005">
          <cell r="L1005">
            <v>93</v>
          </cell>
        </row>
        <row r="1005">
          <cell r="P1005">
            <v>90</v>
          </cell>
        </row>
        <row r="1005">
          <cell r="T1005">
            <v>90</v>
          </cell>
        </row>
        <row r="1006">
          <cell r="I1006">
            <v>94</v>
          </cell>
        </row>
        <row r="1006">
          <cell r="M1006">
            <v>92</v>
          </cell>
        </row>
        <row r="1006">
          <cell r="Q1006">
            <v>90</v>
          </cell>
        </row>
        <row r="1006">
          <cell r="U1006">
            <v>90</v>
          </cell>
        </row>
        <row r="1007">
          <cell r="J1007">
            <v>95</v>
          </cell>
        </row>
        <row r="1007">
          <cell r="N1007">
            <v>92</v>
          </cell>
        </row>
        <row r="1007">
          <cell r="R1007">
            <v>80</v>
          </cell>
        </row>
        <row r="1007">
          <cell r="V1007">
            <v>90</v>
          </cell>
        </row>
        <row r="1008">
          <cell r="K1008">
            <v>93</v>
          </cell>
        </row>
        <row r="1008">
          <cell r="O1008">
            <v>92</v>
          </cell>
        </row>
        <row r="1008">
          <cell r="S1008">
            <v>95</v>
          </cell>
        </row>
        <row r="1008">
          <cell r="W1008">
            <v>90</v>
          </cell>
        </row>
        <row r="1009">
          <cell r="H1009">
            <v>78</v>
          </cell>
        </row>
        <row r="1009">
          <cell r="K1009">
            <v>60</v>
          </cell>
        </row>
        <row r="1009">
          <cell r="N1009">
            <v>60</v>
          </cell>
        </row>
        <row r="1009">
          <cell r="Q1009">
            <v>60</v>
          </cell>
        </row>
        <row r="1009">
          <cell r="T1009">
            <v>95</v>
          </cell>
        </row>
        <row r="1009">
          <cell r="W1009">
            <v>80</v>
          </cell>
        </row>
        <row r="1010">
          <cell r="I1010">
            <v>80</v>
          </cell>
        </row>
        <row r="1010">
          <cell r="L1010">
            <v>65</v>
          </cell>
        </row>
        <row r="1010">
          <cell r="O1010">
            <v>65</v>
          </cell>
        </row>
        <row r="1010">
          <cell r="R1010">
            <v>60</v>
          </cell>
        </row>
        <row r="1010">
          <cell r="U1010">
            <v>92</v>
          </cell>
        </row>
        <row r="1011">
          <cell r="J1011">
            <v>60</v>
          </cell>
        </row>
        <row r="1011">
          <cell r="M1011">
            <v>65</v>
          </cell>
        </row>
        <row r="1011">
          <cell r="P1011">
            <v>60</v>
          </cell>
        </row>
        <row r="1011">
          <cell r="S1011">
            <v>65</v>
          </cell>
        </row>
        <row r="1011">
          <cell r="V1011">
            <v>90</v>
          </cell>
        </row>
        <row r="1012">
          <cell r="H1012">
            <v>85</v>
          </cell>
        </row>
        <row r="1012">
          <cell r="L1012">
            <v>50</v>
          </cell>
        </row>
        <row r="1012">
          <cell r="P1012">
            <v>60</v>
          </cell>
        </row>
        <row r="1012">
          <cell r="T1012">
            <v>60</v>
          </cell>
        </row>
        <row r="1013">
          <cell r="I1013">
            <v>80</v>
          </cell>
        </row>
        <row r="1013">
          <cell r="M1013">
            <v>60</v>
          </cell>
        </row>
        <row r="1013">
          <cell r="Q1013">
            <v>60</v>
          </cell>
        </row>
        <row r="1013">
          <cell r="U1013">
            <v>60</v>
          </cell>
        </row>
        <row r="1014">
          <cell r="J1014">
            <v>60</v>
          </cell>
        </row>
        <row r="1014">
          <cell r="N1014">
            <v>60</v>
          </cell>
        </row>
        <row r="1014">
          <cell r="R1014">
            <v>60</v>
          </cell>
        </row>
        <row r="1014">
          <cell r="V1014">
            <v>60</v>
          </cell>
        </row>
        <row r="1015">
          <cell r="K1015">
            <v>70</v>
          </cell>
        </row>
        <row r="1015">
          <cell r="O1015">
            <v>60</v>
          </cell>
        </row>
        <row r="1015">
          <cell r="S1015">
            <v>60</v>
          </cell>
        </row>
        <row r="1015">
          <cell r="W1015">
            <v>60</v>
          </cell>
        </row>
        <row r="1016">
          <cell r="H1016">
            <v>84</v>
          </cell>
        </row>
        <row r="1016">
          <cell r="K1016">
            <v>65</v>
          </cell>
        </row>
        <row r="1016">
          <cell r="N1016">
            <v>60</v>
          </cell>
        </row>
        <row r="1016">
          <cell r="Q1016">
            <v>50</v>
          </cell>
        </row>
        <row r="1016">
          <cell r="T1016">
            <v>95</v>
          </cell>
        </row>
        <row r="1016">
          <cell r="W1016">
            <v>80</v>
          </cell>
        </row>
        <row r="1017">
          <cell r="I1017">
            <v>80</v>
          </cell>
        </row>
        <row r="1017">
          <cell r="L1017">
            <v>65</v>
          </cell>
        </row>
        <row r="1017">
          <cell r="O1017">
            <v>60</v>
          </cell>
        </row>
        <row r="1017">
          <cell r="R1017">
            <v>50</v>
          </cell>
        </row>
        <row r="1017">
          <cell r="U1017">
            <v>94</v>
          </cell>
        </row>
        <row r="1018">
          <cell r="J1018">
            <v>65</v>
          </cell>
        </row>
        <row r="1018">
          <cell r="M1018">
            <v>65</v>
          </cell>
        </row>
        <row r="1018">
          <cell r="P1018">
            <v>50</v>
          </cell>
        </row>
        <row r="1018">
          <cell r="S1018">
            <v>50</v>
          </cell>
        </row>
        <row r="1018">
          <cell r="V1018">
            <v>90</v>
          </cell>
        </row>
        <row r="1019">
          <cell r="H1019">
            <v>70</v>
          </cell>
        </row>
        <row r="1019">
          <cell r="K1019">
            <v>65</v>
          </cell>
        </row>
        <row r="1019">
          <cell r="N1019">
            <v>65</v>
          </cell>
        </row>
        <row r="1019">
          <cell r="Q1019">
            <v>60</v>
          </cell>
        </row>
        <row r="1019">
          <cell r="T1019">
            <v>95</v>
          </cell>
        </row>
        <row r="1019">
          <cell r="W1019">
            <v>90</v>
          </cell>
        </row>
        <row r="1020">
          <cell r="I1020">
            <v>80</v>
          </cell>
        </row>
        <row r="1020">
          <cell r="L1020">
            <v>65</v>
          </cell>
        </row>
        <row r="1020">
          <cell r="O1020">
            <v>65</v>
          </cell>
        </row>
        <row r="1020">
          <cell r="R1020">
            <v>60</v>
          </cell>
        </row>
        <row r="1020">
          <cell r="U1020">
            <v>94</v>
          </cell>
        </row>
        <row r="1021">
          <cell r="J1021">
            <v>65</v>
          </cell>
        </row>
        <row r="1021">
          <cell r="M1021">
            <v>65</v>
          </cell>
        </row>
        <row r="1021">
          <cell r="P1021">
            <v>65</v>
          </cell>
        </row>
        <row r="1021">
          <cell r="S1021">
            <v>60</v>
          </cell>
        </row>
        <row r="1021">
          <cell r="V1021">
            <v>90</v>
          </cell>
        </row>
        <row r="1022">
          <cell r="H1022">
            <v>81</v>
          </cell>
        </row>
        <row r="1022">
          <cell r="L1022">
            <v>65</v>
          </cell>
        </row>
        <row r="1022">
          <cell r="P1022">
            <v>60</v>
          </cell>
        </row>
        <row r="1022">
          <cell r="T1022">
            <v>94</v>
          </cell>
        </row>
        <row r="1023">
          <cell r="I1023">
            <v>80</v>
          </cell>
        </row>
        <row r="1023">
          <cell r="M1023">
            <v>65</v>
          </cell>
        </row>
        <row r="1023">
          <cell r="Q1023">
            <v>65</v>
          </cell>
        </row>
        <row r="1023">
          <cell r="U1023">
            <v>94</v>
          </cell>
        </row>
        <row r="1024">
          <cell r="J1024">
            <v>65</v>
          </cell>
        </row>
        <row r="1024">
          <cell r="N1024">
            <v>65</v>
          </cell>
        </row>
        <row r="1024">
          <cell r="R1024">
            <v>65</v>
          </cell>
        </row>
        <row r="1024">
          <cell r="V1024">
            <v>94</v>
          </cell>
        </row>
        <row r="1025">
          <cell r="K1025">
            <v>65</v>
          </cell>
        </row>
        <row r="1025">
          <cell r="O1025">
            <v>65</v>
          </cell>
        </row>
        <row r="1025">
          <cell r="S1025">
            <v>65</v>
          </cell>
        </row>
        <row r="1025">
          <cell r="W1025">
            <v>94</v>
          </cell>
        </row>
        <row r="1026">
          <cell r="H1026">
            <v>60</v>
          </cell>
        </row>
        <row r="1026">
          <cell r="L1026">
            <v>60</v>
          </cell>
        </row>
        <row r="1026">
          <cell r="P1026">
            <v>50</v>
          </cell>
        </row>
        <row r="1026">
          <cell r="T1026">
            <v>95</v>
          </cell>
        </row>
        <row r="1027">
          <cell r="I1027">
            <v>80</v>
          </cell>
        </row>
        <row r="1027">
          <cell r="M1027">
            <v>60</v>
          </cell>
        </row>
        <row r="1027">
          <cell r="Q1027">
            <v>50</v>
          </cell>
        </row>
        <row r="1027">
          <cell r="U1027">
            <v>70</v>
          </cell>
        </row>
        <row r="1028">
          <cell r="J1028">
            <v>60</v>
          </cell>
        </row>
        <row r="1028">
          <cell r="N1028">
            <v>60</v>
          </cell>
        </row>
        <row r="1028">
          <cell r="R1028">
            <v>50</v>
          </cell>
        </row>
        <row r="1028">
          <cell r="V1028">
            <v>70</v>
          </cell>
        </row>
        <row r="1029">
          <cell r="K1029">
            <v>60</v>
          </cell>
        </row>
        <row r="1029">
          <cell r="O1029">
            <v>92</v>
          </cell>
        </row>
        <row r="1029">
          <cell r="S1029">
            <v>50</v>
          </cell>
        </row>
        <row r="1029">
          <cell r="W1029">
            <v>70</v>
          </cell>
        </row>
        <row r="1030">
          <cell r="H1030">
            <v>94</v>
          </cell>
        </row>
        <row r="1030">
          <cell r="L1030">
            <v>94</v>
          </cell>
        </row>
        <row r="1030">
          <cell r="P1030">
            <v>94</v>
          </cell>
        </row>
        <row r="1030">
          <cell r="T1030">
            <v>94</v>
          </cell>
        </row>
        <row r="1031">
          <cell r="I1031">
            <v>94</v>
          </cell>
        </row>
        <row r="1031">
          <cell r="M1031">
            <v>95</v>
          </cell>
        </row>
        <row r="1031">
          <cell r="Q1031">
            <v>95</v>
          </cell>
        </row>
        <row r="1031">
          <cell r="U1031">
            <v>95</v>
          </cell>
        </row>
        <row r="1032">
          <cell r="J1032">
            <v>95</v>
          </cell>
        </row>
        <row r="1032">
          <cell r="N1032">
            <v>95</v>
          </cell>
        </row>
        <row r="1032">
          <cell r="R1032">
            <v>94</v>
          </cell>
        </row>
        <row r="1032">
          <cell r="V1032">
            <v>95</v>
          </cell>
        </row>
        <row r="1033">
          <cell r="K1033">
            <v>94</v>
          </cell>
        </row>
        <row r="1033">
          <cell r="O1033">
            <v>93</v>
          </cell>
        </row>
        <row r="1033">
          <cell r="S1033">
            <v>95</v>
          </cell>
        </row>
        <row r="1033">
          <cell r="W1033">
            <v>94</v>
          </cell>
        </row>
        <row r="1034">
          <cell r="H1034">
            <v>92</v>
          </cell>
        </row>
        <row r="1034">
          <cell r="L1034">
            <v>95</v>
          </cell>
        </row>
        <row r="1034">
          <cell r="P1034">
            <v>95</v>
          </cell>
        </row>
        <row r="1034">
          <cell r="T1034">
            <v>94</v>
          </cell>
        </row>
        <row r="1035">
          <cell r="I1035">
            <v>94</v>
          </cell>
        </row>
        <row r="1035">
          <cell r="M1035">
            <v>95</v>
          </cell>
        </row>
        <row r="1035">
          <cell r="Q1035">
            <v>95</v>
          </cell>
        </row>
        <row r="1035">
          <cell r="U1035">
            <v>95</v>
          </cell>
        </row>
        <row r="1036">
          <cell r="J1036">
            <v>95</v>
          </cell>
        </row>
        <row r="1036">
          <cell r="N1036">
            <v>95</v>
          </cell>
        </row>
        <row r="1036">
          <cell r="R1036">
            <v>95</v>
          </cell>
        </row>
        <row r="1036">
          <cell r="V1036">
            <v>95</v>
          </cell>
        </row>
        <row r="1037">
          <cell r="K1037">
            <v>94</v>
          </cell>
        </row>
        <row r="1037">
          <cell r="O1037">
            <v>95</v>
          </cell>
        </row>
        <row r="1037">
          <cell r="S1037">
            <v>95</v>
          </cell>
        </row>
        <row r="1037">
          <cell r="W1037">
            <v>95</v>
          </cell>
        </row>
        <row r="1038">
          <cell r="H1038">
            <v>95</v>
          </cell>
        </row>
        <row r="1038">
          <cell r="L1038">
            <v>94</v>
          </cell>
        </row>
        <row r="1038">
          <cell r="P1038">
            <v>95</v>
          </cell>
        </row>
        <row r="1038">
          <cell r="T1038">
            <v>95</v>
          </cell>
        </row>
        <row r="1039">
          <cell r="I1039">
            <v>94</v>
          </cell>
        </row>
        <row r="1039">
          <cell r="M1039">
            <v>95</v>
          </cell>
        </row>
        <row r="1039">
          <cell r="Q1039">
            <v>95</v>
          </cell>
        </row>
        <row r="1039">
          <cell r="U1039">
            <v>95</v>
          </cell>
        </row>
        <row r="1040">
          <cell r="J1040">
            <v>95</v>
          </cell>
        </row>
        <row r="1040">
          <cell r="N1040">
            <v>95</v>
          </cell>
        </row>
        <row r="1040">
          <cell r="R1040">
            <v>95</v>
          </cell>
        </row>
        <row r="1040">
          <cell r="V1040">
            <v>95</v>
          </cell>
        </row>
        <row r="1041">
          <cell r="K1041">
            <v>94</v>
          </cell>
        </row>
        <row r="1041">
          <cell r="O1041">
            <v>94</v>
          </cell>
        </row>
        <row r="1041">
          <cell r="S1041">
            <v>95</v>
          </cell>
        </row>
        <row r="1041">
          <cell r="W1041">
            <v>95</v>
          </cell>
        </row>
        <row r="1042">
          <cell r="H1042">
            <v>92</v>
          </cell>
        </row>
        <row r="1042">
          <cell r="L1042">
            <v>90</v>
          </cell>
        </row>
        <row r="1042">
          <cell r="P1042">
            <v>95</v>
          </cell>
        </row>
        <row r="1042">
          <cell r="T1042">
            <v>95</v>
          </cell>
        </row>
        <row r="1043">
          <cell r="I1043">
            <v>94</v>
          </cell>
        </row>
        <row r="1043">
          <cell r="M1043">
            <v>94</v>
          </cell>
        </row>
        <row r="1043">
          <cell r="Q1043">
            <v>95</v>
          </cell>
        </row>
        <row r="1043">
          <cell r="U1043">
            <v>94</v>
          </cell>
        </row>
        <row r="1044">
          <cell r="J1044">
            <v>95</v>
          </cell>
        </row>
        <row r="1044">
          <cell r="N1044">
            <v>95</v>
          </cell>
        </row>
        <row r="1044">
          <cell r="R1044">
            <v>95</v>
          </cell>
        </row>
        <row r="1044">
          <cell r="V1044">
            <v>95</v>
          </cell>
        </row>
        <row r="1045">
          <cell r="K1045">
            <v>94</v>
          </cell>
        </row>
        <row r="1045">
          <cell r="O1045">
            <v>94</v>
          </cell>
        </row>
        <row r="1045">
          <cell r="S1045">
            <v>94</v>
          </cell>
        </row>
        <row r="1045">
          <cell r="W1045">
            <v>95</v>
          </cell>
        </row>
        <row r="1046">
          <cell r="H1046">
            <v>95</v>
          </cell>
        </row>
        <row r="1046">
          <cell r="L1046">
            <v>95</v>
          </cell>
        </row>
        <row r="1046">
          <cell r="P1046">
            <v>95</v>
          </cell>
        </row>
        <row r="1046">
          <cell r="T1046">
            <v>95</v>
          </cell>
        </row>
        <row r="1047">
          <cell r="I1047">
            <v>95</v>
          </cell>
        </row>
        <row r="1047">
          <cell r="M1047">
            <v>95</v>
          </cell>
        </row>
        <row r="1047">
          <cell r="Q1047">
            <v>95</v>
          </cell>
        </row>
        <row r="1047">
          <cell r="U1047">
            <v>95</v>
          </cell>
        </row>
        <row r="1048">
          <cell r="J1048">
            <v>95</v>
          </cell>
        </row>
        <row r="1048">
          <cell r="N1048">
            <v>95</v>
          </cell>
        </row>
        <row r="1048">
          <cell r="R1048">
            <v>95</v>
          </cell>
        </row>
        <row r="1048">
          <cell r="V1048">
            <v>95</v>
          </cell>
        </row>
        <row r="1049">
          <cell r="K1049">
            <v>95</v>
          </cell>
        </row>
        <row r="1049">
          <cell r="O1049">
            <v>95</v>
          </cell>
        </row>
        <row r="1049">
          <cell r="S1049">
            <v>95</v>
          </cell>
        </row>
        <row r="1049">
          <cell r="W1049">
            <v>95</v>
          </cell>
        </row>
        <row r="1050">
          <cell r="H1050">
            <v>92</v>
          </cell>
        </row>
        <row r="1050">
          <cell r="L1050">
            <v>92</v>
          </cell>
        </row>
        <row r="1050">
          <cell r="P1050">
            <v>93</v>
          </cell>
        </row>
        <row r="1050">
          <cell r="T1050">
            <v>94</v>
          </cell>
        </row>
        <row r="1051">
          <cell r="I1051">
            <v>93</v>
          </cell>
        </row>
        <row r="1051">
          <cell r="M1051">
            <v>94</v>
          </cell>
        </row>
        <row r="1051">
          <cell r="Q1051">
            <v>94</v>
          </cell>
        </row>
        <row r="1051">
          <cell r="U1051">
            <v>94</v>
          </cell>
        </row>
        <row r="1052">
          <cell r="J1052">
            <v>94</v>
          </cell>
        </row>
        <row r="1052">
          <cell r="N1052">
            <v>94</v>
          </cell>
        </row>
        <row r="1052">
          <cell r="R1052">
            <v>94</v>
          </cell>
        </row>
        <row r="1052">
          <cell r="V1052">
            <v>94</v>
          </cell>
        </row>
        <row r="1053">
          <cell r="K1053">
            <v>92</v>
          </cell>
        </row>
        <row r="1053">
          <cell r="O1053">
            <v>93</v>
          </cell>
        </row>
        <row r="1053">
          <cell r="S1053">
            <v>94</v>
          </cell>
        </row>
        <row r="1053">
          <cell r="W1053">
            <v>94</v>
          </cell>
        </row>
        <row r="1054">
          <cell r="H1054">
            <v>93</v>
          </cell>
        </row>
        <row r="1054">
          <cell r="L1054">
            <v>91</v>
          </cell>
        </row>
        <row r="1054">
          <cell r="P1054">
            <v>94</v>
          </cell>
        </row>
        <row r="1054">
          <cell r="T1054">
            <v>94</v>
          </cell>
        </row>
        <row r="1055">
          <cell r="I1055">
            <v>95</v>
          </cell>
        </row>
        <row r="1055">
          <cell r="M1055">
            <v>94</v>
          </cell>
        </row>
        <row r="1055">
          <cell r="Q1055">
            <v>95</v>
          </cell>
        </row>
        <row r="1055">
          <cell r="U1055">
            <v>95</v>
          </cell>
        </row>
        <row r="1056">
          <cell r="J1056">
            <v>95</v>
          </cell>
        </row>
        <row r="1056">
          <cell r="N1056">
            <v>95</v>
          </cell>
        </row>
        <row r="1056">
          <cell r="R1056">
            <v>95</v>
          </cell>
        </row>
        <row r="1056">
          <cell r="V1056">
            <v>95</v>
          </cell>
        </row>
        <row r="1057">
          <cell r="K1057">
            <v>95</v>
          </cell>
        </row>
        <row r="1057">
          <cell r="O1057">
            <v>94</v>
          </cell>
        </row>
        <row r="1057">
          <cell r="S1057">
            <v>94</v>
          </cell>
        </row>
        <row r="1057">
          <cell r="W1057">
            <v>95</v>
          </cell>
        </row>
        <row r="1058">
          <cell r="H1058">
            <v>94</v>
          </cell>
        </row>
        <row r="1058">
          <cell r="L1058">
            <v>94</v>
          </cell>
        </row>
        <row r="1058">
          <cell r="P1058">
            <v>94</v>
          </cell>
        </row>
        <row r="1058">
          <cell r="T1058">
            <v>92</v>
          </cell>
        </row>
        <row r="1059">
          <cell r="I1059">
            <v>95</v>
          </cell>
        </row>
        <row r="1059">
          <cell r="M1059">
            <v>94</v>
          </cell>
        </row>
        <row r="1059">
          <cell r="Q1059">
            <v>95</v>
          </cell>
        </row>
        <row r="1059">
          <cell r="U1059">
            <v>94</v>
          </cell>
        </row>
        <row r="1060">
          <cell r="J1060">
            <v>95</v>
          </cell>
        </row>
        <row r="1060">
          <cell r="N1060">
            <v>94</v>
          </cell>
        </row>
        <row r="1060">
          <cell r="R1060">
            <v>95</v>
          </cell>
        </row>
        <row r="1060">
          <cell r="V1060">
            <v>94</v>
          </cell>
        </row>
        <row r="1061">
          <cell r="K1061">
            <v>94</v>
          </cell>
        </row>
        <row r="1061">
          <cell r="O1061">
            <v>94</v>
          </cell>
        </row>
        <row r="1061">
          <cell r="S1061">
            <v>95</v>
          </cell>
        </row>
        <row r="1061">
          <cell r="W1061">
            <v>94</v>
          </cell>
        </row>
        <row r="1062">
          <cell r="H1062">
            <v>95</v>
          </cell>
        </row>
        <row r="1062">
          <cell r="L1062">
            <v>94</v>
          </cell>
        </row>
        <row r="1062">
          <cell r="P1062">
            <v>94</v>
          </cell>
        </row>
        <row r="1062">
          <cell r="T1062">
            <v>94</v>
          </cell>
        </row>
        <row r="1063">
          <cell r="I1063">
            <v>92</v>
          </cell>
        </row>
        <row r="1063">
          <cell r="M1063">
            <v>94</v>
          </cell>
        </row>
        <row r="1063">
          <cell r="Q1063">
            <v>94</v>
          </cell>
        </row>
        <row r="1063">
          <cell r="U1063">
            <v>94</v>
          </cell>
        </row>
        <row r="1064">
          <cell r="J1064">
            <v>94</v>
          </cell>
        </row>
        <row r="1064">
          <cell r="N1064">
            <v>94</v>
          </cell>
        </row>
        <row r="1064">
          <cell r="R1064">
            <v>94</v>
          </cell>
        </row>
        <row r="1064">
          <cell r="V1064">
            <v>94</v>
          </cell>
        </row>
        <row r="1065">
          <cell r="K1065">
            <v>94</v>
          </cell>
        </row>
        <row r="1065">
          <cell r="O1065">
            <v>95</v>
          </cell>
        </row>
        <row r="1065">
          <cell r="S1065">
            <v>94</v>
          </cell>
        </row>
        <row r="1065">
          <cell r="W1065">
            <v>94</v>
          </cell>
        </row>
        <row r="1066">
          <cell r="H1066">
            <v>95</v>
          </cell>
        </row>
        <row r="1066">
          <cell r="L1066">
            <v>92</v>
          </cell>
        </row>
        <row r="1066">
          <cell r="P1066">
            <v>94</v>
          </cell>
        </row>
        <row r="1066">
          <cell r="T1066">
            <v>93</v>
          </cell>
        </row>
        <row r="1067">
          <cell r="I1067">
            <v>94</v>
          </cell>
        </row>
        <row r="1067">
          <cell r="M1067">
            <v>94</v>
          </cell>
        </row>
        <row r="1067">
          <cell r="Q1067">
            <v>94</v>
          </cell>
        </row>
        <row r="1067">
          <cell r="U1067">
            <v>94</v>
          </cell>
        </row>
        <row r="1068">
          <cell r="J1068">
            <v>95</v>
          </cell>
        </row>
        <row r="1068">
          <cell r="N1068">
            <v>95</v>
          </cell>
        </row>
        <row r="1068">
          <cell r="R1068">
            <v>94</v>
          </cell>
        </row>
        <row r="1068">
          <cell r="V1068">
            <v>95</v>
          </cell>
        </row>
        <row r="1069">
          <cell r="K1069">
            <v>95</v>
          </cell>
        </row>
        <row r="1069">
          <cell r="O1069">
            <v>94</v>
          </cell>
        </row>
        <row r="1069">
          <cell r="S1069">
            <v>94</v>
          </cell>
        </row>
        <row r="1069">
          <cell r="W1069">
            <v>95</v>
          </cell>
        </row>
        <row r="1070">
          <cell r="H1070">
            <v>90</v>
          </cell>
        </row>
        <row r="1070">
          <cell r="L1070">
            <v>90</v>
          </cell>
        </row>
        <row r="1070">
          <cell r="P1070">
            <v>90</v>
          </cell>
        </row>
        <row r="1070">
          <cell r="T1070">
            <v>70</v>
          </cell>
        </row>
        <row r="1071">
          <cell r="I1071">
            <v>80</v>
          </cell>
        </row>
        <row r="1071">
          <cell r="M1071">
            <v>60</v>
          </cell>
        </row>
        <row r="1071">
          <cell r="Q1071">
            <v>65</v>
          </cell>
        </row>
        <row r="1071">
          <cell r="U1071">
            <v>70</v>
          </cell>
        </row>
        <row r="1072">
          <cell r="J1072">
            <v>60</v>
          </cell>
        </row>
        <row r="1072">
          <cell r="N1072">
            <v>60</v>
          </cell>
        </row>
        <row r="1072">
          <cell r="R1072">
            <v>65</v>
          </cell>
        </row>
        <row r="1072">
          <cell r="V1072">
            <v>70</v>
          </cell>
        </row>
        <row r="1073">
          <cell r="K1073">
            <v>90</v>
          </cell>
        </row>
        <row r="1073">
          <cell r="O1073">
            <v>70</v>
          </cell>
        </row>
        <row r="1073">
          <cell r="S1073">
            <v>70</v>
          </cell>
        </row>
        <row r="1073">
          <cell r="W1073">
            <v>70</v>
          </cell>
        </row>
        <row r="1074">
          <cell r="H1074">
            <v>90</v>
          </cell>
        </row>
        <row r="1074">
          <cell r="L1074">
            <v>90</v>
          </cell>
        </row>
        <row r="1074">
          <cell r="P1074">
            <v>89</v>
          </cell>
        </row>
        <row r="1074">
          <cell r="T1074">
            <v>95</v>
          </cell>
        </row>
        <row r="1075">
          <cell r="I1075">
            <v>87</v>
          </cell>
        </row>
        <row r="1075">
          <cell r="M1075">
            <v>80</v>
          </cell>
        </row>
        <row r="1075">
          <cell r="Q1075">
            <v>90</v>
          </cell>
        </row>
        <row r="1075">
          <cell r="U1075">
            <v>92</v>
          </cell>
        </row>
        <row r="1076">
          <cell r="J1076">
            <v>86</v>
          </cell>
        </row>
        <row r="1076">
          <cell r="N1076">
            <v>91</v>
          </cell>
        </row>
        <row r="1076">
          <cell r="R1076">
            <v>80</v>
          </cell>
        </row>
        <row r="1076">
          <cell r="V1076">
            <v>90</v>
          </cell>
        </row>
        <row r="1077">
          <cell r="K1077">
            <v>90</v>
          </cell>
        </row>
        <row r="1077">
          <cell r="O1077">
            <v>90</v>
          </cell>
        </row>
        <row r="1077">
          <cell r="S1077">
            <v>88</v>
          </cell>
        </row>
        <row r="1077">
          <cell r="W1077">
            <v>90</v>
          </cell>
        </row>
        <row r="1078">
          <cell r="H1078">
            <v>86</v>
          </cell>
        </row>
        <row r="1078">
          <cell r="L1078">
            <v>90</v>
          </cell>
        </row>
        <row r="1078">
          <cell r="P1078">
            <v>80</v>
          </cell>
        </row>
        <row r="1078">
          <cell r="T1078">
            <v>86</v>
          </cell>
        </row>
        <row r="1079">
          <cell r="I1079">
            <v>88</v>
          </cell>
        </row>
        <row r="1079">
          <cell r="M1079">
            <v>95</v>
          </cell>
        </row>
        <row r="1079">
          <cell r="Q1079">
            <v>90</v>
          </cell>
        </row>
        <row r="1079">
          <cell r="U1079">
            <v>95</v>
          </cell>
        </row>
        <row r="1080">
          <cell r="J1080">
            <v>92</v>
          </cell>
        </row>
        <row r="1080">
          <cell r="N1080">
            <v>93</v>
          </cell>
        </row>
        <row r="1080">
          <cell r="R1080">
            <v>90</v>
          </cell>
        </row>
        <row r="1080">
          <cell r="V1080">
            <v>92</v>
          </cell>
        </row>
        <row r="1081">
          <cell r="K1081">
            <v>90</v>
          </cell>
        </row>
        <row r="1081">
          <cell r="O1081">
            <v>88</v>
          </cell>
        </row>
        <row r="1081">
          <cell r="S1081">
            <v>90</v>
          </cell>
        </row>
        <row r="1081">
          <cell r="W1081">
            <v>92</v>
          </cell>
        </row>
        <row r="1082">
          <cell r="H1082">
            <v>83</v>
          </cell>
        </row>
        <row r="1082">
          <cell r="L1082">
            <v>90</v>
          </cell>
        </row>
        <row r="1082">
          <cell r="P1082">
            <v>84</v>
          </cell>
        </row>
        <row r="1082">
          <cell r="T1082">
            <v>88</v>
          </cell>
        </row>
        <row r="1083">
          <cell r="I1083">
            <v>87</v>
          </cell>
        </row>
        <row r="1083">
          <cell r="M1083">
            <v>93</v>
          </cell>
        </row>
        <row r="1083">
          <cell r="Q1083">
            <v>90</v>
          </cell>
        </row>
        <row r="1083">
          <cell r="U1083">
            <v>90</v>
          </cell>
        </row>
        <row r="1084">
          <cell r="J1084">
            <v>89</v>
          </cell>
        </row>
        <row r="1084">
          <cell r="N1084">
            <v>86</v>
          </cell>
        </row>
        <row r="1084">
          <cell r="R1084">
            <v>80</v>
          </cell>
        </row>
        <row r="1084">
          <cell r="V1084">
            <v>88</v>
          </cell>
        </row>
        <row r="1085">
          <cell r="K1085">
            <v>83</v>
          </cell>
        </row>
        <row r="1085">
          <cell r="O1085">
            <v>87</v>
          </cell>
        </row>
        <row r="1085">
          <cell r="S1085">
            <v>74</v>
          </cell>
        </row>
        <row r="1085">
          <cell r="W1085">
            <v>90</v>
          </cell>
        </row>
        <row r="1086">
          <cell r="H1086">
            <v>95</v>
          </cell>
        </row>
        <row r="1086">
          <cell r="L1086">
            <v>95</v>
          </cell>
        </row>
        <row r="1086">
          <cell r="P1086">
            <v>93</v>
          </cell>
        </row>
        <row r="1086">
          <cell r="T1086">
            <v>95</v>
          </cell>
        </row>
        <row r="1087">
          <cell r="I1087">
            <v>95</v>
          </cell>
        </row>
        <row r="1087">
          <cell r="M1087">
            <v>95</v>
          </cell>
        </row>
        <row r="1087">
          <cell r="Q1087">
            <v>95</v>
          </cell>
        </row>
        <row r="1087">
          <cell r="U1087">
            <v>95</v>
          </cell>
        </row>
        <row r="1088">
          <cell r="J1088">
            <v>95</v>
          </cell>
        </row>
        <row r="1088">
          <cell r="N1088">
            <v>95</v>
          </cell>
        </row>
        <row r="1088">
          <cell r="R1088">
            <v>95</v>
          </cell>
        </row>
        <row r="1088">
          <cell r="V1088">
            <v>95</v>
          </cell>
        </row>
        <row r="1089">
          <cell r="K1089">
            <v>95</v>
          </cell>
        </row>
        <row r="1089">
          <cell r="O1089">
            <v>95</v>
          </cell>
        </row>
        <row r="1089">
          <cell r="S1089">
            <v>95</v>
          </cell>
        </row>
        <row r="1089">
          <cell r="W1089">
            <v>94</v>
          </cell>
        </row>
        <row r="1090">
          <cell r="H1090">
            <v>95</v>
          </cell>
        </row>
        <row r="1090">
          <cell r="L1090">
            <v>95</v>
          </cell>
        </row>
        <row r="1090">
          <cell r="P1090">
            <v>93</v>
          </cell>
        </row>
        <row r="1090">
          <cell r="T1090">
            <v>95</v>
          </cell>
        </row>
        <row r="1091">
          <cell r="I1091">
            <v>95</v>
          </cell>
        </row>
        <row r="1091">
          <cell r="M1091">
            <v>95</v>
          </cell>
        </row>
        <row r="1091">
          <cell r="Q1091">
            <v>94</v>
          </cell>
        </row>
        <row r="1091">
          <cell r="U1091">
            <v>95</v>
          </cell>
        </row>
        <row r="1092">
          <cell r="J1092">
            <v>95</v>
          </cell>
        </row>
        <row r="1092">
          <cell r="N1092">
            <v>95</v>
          </cell>
        </row>
        <row r="1092">
          <cell r="R1092">
            <v>95</v>
          </cell>
        </row>
        <row r="1092">
          <cell r="V1092">
            <v>94</v>
          </cell>
        </row>
        <row r="1093">
          <cell r="K1093">
            <v>95</v>
          </cell>
        </row>
        <row r="1093">
          <cell r="O1093">
            <v>95</v>
          </cell>
        </row>
        <row r="1093">
          <cell r="S1093">
            <v>94</v>
          </cell>
        </row>
        <row r="1093">
          <cell r="W1093">
            <v>95</v>
          </cell>
        </row>
        <row r="1094">
          <cell r="H1094">
            <v>95</v>
          </cell>
        </row>
        <row r="1094">
          <cell r="L1094">
            <v>95</v>
          </cell>
        </row>
        <row r="1094">
          <cell r="P1094">
            <v>95</v>
          </cell>
        </row>
        <row r="1094">
          <cell r="T1094">
            <v>95</v>
          </cell>
        </row>
        <row r="1095">
          <cell r="I1095">
            <v>95</v>
          </cell>
        </row>
        <row r="1095">
          <cell r="M1095">
            <v>95</v>
          </cell>
        </row>
        <row r="1095">
          <cell r="Q1095">
            <v>95</v>
          </cell>
        </row>
        <row r="1095">
          <cell r="U1095">
            <v>95</v>
          </cell>
        </row>
        <row r="1096">
          <cell r="J1096">
            <v>95</v>
          </cell>
        </row>
        <row r="1096">
          <cell r="N1096">
            <v>95</v>
          </cell>
        </row>
        <row r="1096">
          <cell r="R1096">
            <v>95</v>
          </cell>
        </row>
        <row r="1096">
          <cell r="V1096">
            <v>95</v>
          </cell>
        </row>
        <row r="1097">
          <cell r="K1097">
            <v>95</v>
          </cell>
        </row>
        <row r="1097">
          <cell r="O1097">
            <v>95</v>
          </cell>
        </row>
        <row r="1097">
          <cell r="S1097">
            <v>95</v>
          </cell>
        </row>
        <row r="1097">
          <cell r="W1097">
            <v>95</v>
          </cell>
        </row>
        <row r="1098">
          <cell r="H1098">
            <v>90</v>
          </cell>
        </row>
        <row r="1098">
          <cell r="L1098">
            <v>92</v>
          </cell>
        </row>
        <row r="1098">
          <cell r="P1098">
            <v>87</v>
          </cell>
        </row>
        <row r="1098">
          <cell r="T1098">
            <v>90</v>
          </cell>
        </row>
        <row r="1099">
          <cell r="I1099">
            <v>90</v>
          </cell>
        </row>
        <row r="1099">
          <cell r="M1099">
            <v>92</v>
          </cell>
        </row>
        <row r="1099">
          <cell r="Q1099">
            <v>85</v>
          </cell>
        </row>
        <row r="1099">
          <cell r="U1099">
            <v>90</v>
          </cell>
        </row>
        <row r="1100">
          <cell r="J1100">
            <v>94</v>
          </cell>
        </row>
        <row r="1100">
          <cell r="N1100">
            <v>92</v>
          </cell>
        </row>
        <row r="1100">
          <cell r="R1100">
            <v>88</v>
          </cell>
        </row>
        <row r="1100">
          <cell r="V1100">
            <v>90</v>
          </cell>
        </row>
        <row r="1101">
          <cell r="K1101">
            <v>90</v>
          </cell>
        </row>
        <row r="1101">
          <cell r="O1101">
            <v>80</v>
          </cell>
        </row>
        <row r="1101">
          <cell r="S1101">
            <v>82</v>
          </cell>
        </row>
        <row r="1101">
          <cell r="W1101">
            <v>90</v>
          </cell>
        </row>
        <row r="1102">
          <cell r="H1102">
            <v>95</v>
          </cell>
        </row>
        <row r="1102">
          <cell r="L1102">
            <v>94</v>
          </cell>
        </row>
        <row r="1102">
          <cell r="P1102">
            <v>93</v>
          </cell>
        </row>
        <row r="1102">
          <cell r="T1102">
            <v>95</v>
          </cell>
        </row>
        <row r="1103">
          <cell r="I1103">
            <v>95</v>
          </cell>
        </row>
        <row r="1103">
          <cell r="M1103">
            <v>95</v>
          </cell>
        </row>
        <row r="1103">
          <cell r="Q1103">
            <v>95</v>
          </cell>
        </row>
        <row r="1103">
          <cell r="U1103">
            <v>95</v>
          </cell>
        </row>
        <row r="1104">
          <cell r="J1104">
            <v>95</v>
          </cell>
        </row>
        <row r="1104">
          <cell r="N1104">
            <v>95</v>
          </cell>
        </row>
        <row r="1104">
          <cell r="R1104">
            <v>95</v>
          </cell>
        </row>
        <row r="1104">
          <cell r="V1104">
            <v>95</v>
          </cell>
        </row>
        <row r="1105">
          <cell r="K1105">
            <v>95</v>
          </cell>
        </row>
        <row r="1105">
          <cell r="O1105">
            <v>95</v>
          </cell>
        </row>
        <row r="1105">
          <cell r="S1105">
            <v>95</v>
          </cell>
        </row>
        <row r="1105">
          <cell r="W1105">
            <v>94</v>
          </cell>
        </row>
        <row r="1106">
          <cell r="H1106">
            <v>90</v>
          </cell>
        </row>
        <row r="1106">
          <cell r="L1106">
            <v>95</v>
          </cell>
        </row>
        <row r="1106">
          <cell r="P1106">
            <v>94</v>
          </cell>
        </row>
        <row r="1106">
          <cell r="T1106">
            <v>95</v>
          </cell>
        </row>
        <row r="1107">
          <cell r="I1107">
            <v>90</v>
          </cell>
        </row>
        <row r="1107">
          <cell r="M1107">
            <v>94</v>
          </cell>
        </row>
        <row r="1107">
          <cell r="Q1107">
            <v>90</v>
          </cell>
        </row>
        <row r="1107">
          <cell r="U1107">
            <v>95</v>
          </cell>
        </row>
        <row r="1108">
          <cell r="J1108">
            <v>94</v>
          </cell>
        </row>
        <row r="1108">
          <cell r="N1108">
            <v>94</v>
          </cell>
        </row>
        <row r="1108">
          <cell r="R1108">
            <v>92</v>
          </cell>
        </row>
        <row r="1108">
          <cell r="V1108">
            <v>92</v>
          </cell>
        </row>
        <row r="1109">
          <cell r="K1109">
            <v>95</v>
          </cell>
        </row>
        <row r="1109">
          <cell r="O1109">
            <v>95</v>
          </cell>
        </row>
        <row r="1109">
          <cell r="S1109">
            <v>95</v>
          </cell>
        </row>
        <row r="1109">
          <cell r="W1109">
            <v>95</v>
          </cell>
        </row>
        <row r="1110">
          <cell r="H1110">
            <v>92</v>
          </cell>
        </row>
        <row r="1110">
          <cell r="L1110">
            <v>92</v>
          </cell>
        </row>
        <row r="1110">
          <cell r="P1110">
            <v>90</v>
          </cell>
        </row>
        <row r="1110">
          <cell r="T1110">
            <v>94</v>
          </cell>
        </row>
        <row r="1111">
          <cell r="I1111">
            <v>95</v>
          </cell>
        </row>
        <row r="1111">
          <cell r="M1111">
            <v>92</v>
          </cell>
        </row>
        <row r="1111">
          <cell r="Q1111">
            <v>95</v>
          </cell>
        </row>
        <row r="1111">
          <cell r="U1111">
            <v>95</v>
          </cell>
        </row>
        <row r="1112">
          <cell r="J1112">
            <v>95</v>
          </cell>
        </row>
        <row r="1112">
          <cell r="N1112">
            <v>95</v>
          </cell>
        </row>
        <row r="1112">
          <cell r="R1112">
            <v>94</v>
          </cell>
        </row>
        <row r="1112">
          <cell r="V1112">
            <v>95</v>
          </cell>
        </row>
        <row r="1113">
          <cell r="K1113">
            <v>92</v>
          </cell>
        </row>
        <row r="1113">
          <cell r="O1113">
            <v>92</v>
          </cell>
        </row>
        <row r="1113">
          <cell r="S1113">
            <v>88</v>
          </cell>
        </row>
        <row r="1113">
          <cell r="W1113">
            <v>92</v>
          </cell>
        </row>
        <row r="1114">
          <cell r="H1114">
            <v>80</v>
          </cell>
        </row>
        <row r="1114">
          <cell r="L1114">
            <v>92</v>
          </cell>
        </row>
        <row r="1114">
          <cell r="P1114">
            <v>94</v>
          </cell>
        </row>
        <row r="1114">
          <cell r="T1114">
            <v>92</v>
          </cell>
        </row>
        <row r="1115">
          <cell r="I1115">
            <v>90</v>
          </cell>
        </row>
        <row r="1115">
          <cell r="M1115">
            <v>94</v>
          </cell>
        </row>
        <row r="1115">
          <cell r="Q1115">
            <v>92</v>
          </cell>
        </row>
        <row r="1115">
          <cell r="U1115">
            <v>92</v>
          </cell>
        </row>
        <row r="1116">
          <cell r="J1116">
            <v>94</v>
          </cell>
        </row>
        <row r="1116">
          <cell r="N1116">
            <v>94</v>
          </cell>
        </row>
        <row r="1116">
          <cell r="R1116">
            <v>92</v>
          </cell>
        </row>
        <row r="1116">
          <cell r="V1116">
            <v>95</v>
          </cell>
        </row>
        <row r="1117">
          <cell r="K1117">
            <v>94</v>
          </cell>
        </row>
        <row r="1117">
          <cell r="O1117">
            <v>94</v>
          </cell>
        </row>
        <row r="1117">
          <cell r="S1117">
            <v>95</v>
          </cell>
        </row>
        <row r="1117">
          <cell r="W1117">
            <v>92</v>
          </cell>
        </row>
        <row r="1118">
          <cell r="H1118">
            <v>80</v>
          </cell>
        </row>
        <row r="1118">
          <cell r="L1118">
            <v>88</v>
          </cell>
        </row>
        <row r="1118">
          <cell r="P1118">
            <v>90</v>
          </cell>
        </row>
        <row r="1118">
          <cell r="T1118">
            <v>84</v>
          </cell>
        </row>
        <row r="1119">
          <cell r="I1119">
            <v>90</v>
          </cell>
        </row>
        <row r="1119">
          <cell r="M1119">
            <v>88</v>
          </cell>
        </row>
        <row r="1119">
          <cell r="Q1119">
            <v>88</v>
          </cell>
        </row>
        <row r="1119">
          <cell r="U1119">
            <v>86</v>
          </cell>
        </row>
        <row r="1120">
          <cell r="J1120">
            <v>92</v>
          </cell>
        </row>
        <row r="1120">
          <cell r="N1120">
            <v>90</v>
          </cell>
        </row>
        <row r="1120">
          <cell r="R1120">
            <v>90</v>
          </cell>
        </row>
        <row r="1120">
          <cell r="V1120">
            <v>86</v>
          </cell>
        </row>
        <row r="1121">
          <cell r="K1121">
            <v>92</v>
          </cell>
        </row>
        <row r="1121">
          <cell r="O1121">
            <v>90</v>
          </cell>
        </row>
        <row r="1121">
          <cell r="S1121">
            <v>90</v>
          </cell>
        </row>
        <row r="1121">
          <cell r="W1121">
            <v>86</v>
          </cell>
        </row>
        <row r="1122">
          <cell r="H1122">
            <v>92</v>
          </cell>
        </row>
        <row r="1122">
          <cell r="K1122">
            <v>94</v>
          </cell>
        </row>
        <row r="1122">
          <cell r="N1122">
            <v>95</v>
          </cell>
        </row>
        <row r="1122">
          <cell r="Q1122">
            <v>95</v>
          </cell>
        </row>
        <row r="1122">
          <cell r="T1122">
            <v>95</v>
          </cell>
        </row>
        <row r="1122">
          <cell r="W1122">
            <v>95</v>
          </cell>
        </row>
        <row r="1123">
          <cell r="I1123">
            <v>95</v>
          </cell>
        </row>
        <row r="1123">
          <cell r="L1123">
            <v>92</v>
          </cell>
        </row>
        <row r="1123">
          <cell r="O1123">
            <v>95</v>
          </cell>
        </row>
        <row r="1123">
          <cell r="R1123">
            <v>95</v>
          </cell>
        </row>
        <row r="1123">
          <cell r="U1123">
            <v>95</v>
          </cell>
        </row>
        <row r="1124">
          <cell r="J1124">
            <v>95</v>
          </cell>
        </row>
        <row r="1124">
          <cell r="M1124">
            <v>95</v>
          </cell>
        </row>
        <row r="1124">
          <cell r="P1124">
            <v>95</v>
          </cell>
        </row>
        <row r="1124">
          <cell r="S1124">
            <v>95</v>
          </cell>
        </row>
        <row r="1124">
          <cell r="V1124">
            <v>88</v>
          </cell>
        </row>
        <row r="1125">
          <cell r="H1125">
            <v>80</v>
          </cell>
        </row>
        <row r="1125">
          <cell r="L1125">
            <v>86</v>
          </cell>
        </row>
        <row r="1125">
          <cell r="P1125">
            <v>82</v>
          </cell>
        </row>
        <row r="1125">
          <cell r="T1125">
            <v>88</v>
          </cell>
        </row>
        <row r="1126">
          <cell r="I1126">
            <v>90</v>
          </cell>
        </row>
        <row r="1126">
          <cell r="M1126">
            <v>86</v>
          </cell>
        </row>
        <row r="1126">
          <cell r="Q1126">
            <v>88</v>
          </cell>
        </row>
        <row r="1126">
          <cell r="U1126">
            <v>88</v>
          </cell>
        </row>
        <row r="1127">
          <cell r="J1127">
            <v>92</v>
          </cell>
        </row>
        <row r="1127">
          <cell r="N1127">
            <v>88</v>
          </cell>
        </row>
        <row r="1127">
          <cell r="R1127">
            <v>90</v>
          </cell>
        </row>
        <row r="1127">
          <cell r="V1127">
            <v>88</v>
          </cell>
        </row>
        <row r="1128">
          <cell r="K1128">
            <v>92</v>
          </cell>
        </row>
        <row r="1128">
          <cell r="O1128">
            <v>90</v>
          </cell>
        </row>
        <row r="1128">
          <cell r="S1128">
            <v>90</v>
          </cell>
        </row>
        <row r="1128">
          <cell r="W1128">
            <v>88</v>
          </cell>
        </row>
        <row r="1129">
          <cell r="H1129">
            <v>80</v>
          </cell>
        </row>
        <row r="1129">
          <cell r="L1129">
            <v>84</v>
          </cell>
        </row>
        <row r="1129">
          <cell r="P1129">
            <v>90</v>
          </cell>
        </row>
        <row r="1129">
          <cell r="T1129">
            <v>88</v>
          </cell>
        </row>
        <row r="1130">
          <cell r="I1130">
            <v>88</v>
          </cell>
        </row>
        <row r="1130">
          <cell r="M1130">
            <v>86</v>
          </cell>
        </row>
        <row r="1130">
          <cell r="Q1130">
            <v>88</v>
          </cell>
        </row>
        <row r="1130">
          <cell r="U1130">
            <v>88</v>
          </cell>
        </row>
        <row r="1131">
          <cell r="J1131">
            <v>90</v>
          </cell>
        </row>
        <row r="1131">
          <cell r="N1131">
            <v>88</v>
          </cell>
        </row>
        <row r="1131">
          <cell r="R1131">
            <v>88</v>
          </cell>
        </row>
        <row r="1131">
          <cell r="V1131">
            <v>88</v>
          </cell>
        </row>
        <row r="1132">
          <cell r="K1132">
            <v>90</v>
          </cell>
        </row>
        <row r="1132">
          <cell r="O1132">
            <v>88</v>
          </cell>
        </row>
        <row r="1132">
          <cell r="S1132">
            <v>90</v>
          </cell>
        </row>
        <row r="1132">
          <cell r="W1132">
            <v>88</v>
          </cell>
        </row>
        <row r="1133">
          <cell r="H1133">
            <v>80</v>
          </cell>
        </row>
        <row r="1133">
          <cell r="L1133">
            <v>90</v>
          </cell>
        </row>
        <row r="1133">
          <cell r="P1133">
            <v>88</v>
          </cell>
        </row>
        <row r="1133">
          <cell r="T1133">
            <v>90</v>
          </cell>
        </row>
        <row r="1134">
          <cell r="I1134">
            <v>88</v>
          </cell>
        </row>
        <row r="1134">
          <cell r="M1134">
            <v>90</v>
          </cell>
        </row>
        <row r="1134">
          <cell r="Q1134">
            <v>90</v>
          </cell>
        </row>
        <row r="1134">
          <cell r="U1134">
            <v>88</v>
          </cell>
        </row>
        <row r="1135">
          <cell r="J1135">
            <v>90</v>
          </cell>
        </row>
        <row r="1135">
          <cell r="N1135">
            <v>88</v>
          </cell>
        </row>
        <row r="1135">
          <cell r="R1135">
            <v>86</v>
          </cell>
        </row>
        <row r="1135">
          <cell r="V1135">
            <v>88</v>
          </cell>
        </row>
        <row r="1136">
          <cell r="K1136">
            <v>88</v>
          </cell>
        </row>
        <row r="1136">
          <cell r="O1136">
            <v>86</v>
          </cell>
        </row>
        <row r="1136">
          <cell r="S1136">
            <v>88</v>
          </cell>
        </row>
        <row r="1136">
          <cell r="W1136">
            <v>88</v>
          </cell>
        </row>
        <row r="1137">
          <cell r="H1137">
            <v>84</v>
          </cell>
        </row>
        <row r="1137">
          <cell r="L1137">
            <v>88</v>
          </cell>
        </row>
        <row r="1137">
          <cell r="P1137">
            <v>84</v>
          </cell>
        </row>
        <row r="1137">
          <cell r="T1137">
            <v>88</v>
          </cell>
        </row>
        <row r="1138">
          <cell r="I1138">
            <v>90</v>
          </cell>
        </row>
        <row r="1138">
          <cell r="M1138">
            <v>90</v>
          </cell>
        </row>
        <row r="1138">
          <cell r="Q1138">
            <v>86</v>
          </cell>
        </row>
        <row r="1138">
          <cell r="U1138">
            <v>86</v>
          </cell>
        </row>
        <row r="1139">
          <cell r="J1139">
            <v>90</v>
          </cell>
        </row>
        <row r="1139">
          <cell r="N1139">
            <v>88</v>
          </cell>
        </row>
        <row r="1139">
          <cell r="R1139">
            <v>86</v>
          </cell>
        </row>
        <row r="1139">
          <cell r="V1139">
            <v>88</v>
          </cell>
        </row>
        <row r="1140">
          <cell r="K1140">
            <v>90</v>
          </cell>
        </row>
        <row r="1140">
          <cell r="O1140">
            <v>84</v>
          </cell>
        </row>
        <row r="1140">
          <cell r="S1140">
            <v>86</v>
          </cell>
        </row>
        <row r="1140">
          <cell r="W1140">
            <v>86</v>
          </cell>
        </row>
        <row r="1141">
          <cell r="H1141">
            <v>80</v>
          </cell>
        </row>
        <row r="1141">
          <cell r="L1141">
            <v>90</v>
          </cell>
        </row>
        <row r="1141">
          <cell r="P1141">
            <v>86</v>
          </cell>
        </row>
        <row r="1141">
          <cell r="T1141">
            <v>86</v>
          </cell>
        </row>
        <row r="1142">
          <cell r="I1142">
            <v>90</v>
          </cell>
        </row>
        <row r="1142">
          <cell r="M1142">
            <v>88</v>
          </cell>
        </row>
        <row r="1142">
          <cell r="Q1142">
            <v>86</v>
          </cell>
        </row>
        <row r="1142">
          <cell r="U1142">
            <v>86</v>
          </cell>
        </row>
        <row r="1143">
          <cell r="J1143">
            <v>90</v>
          </cell>
        </row>
        <row r="1143">
          <cell r="N1143">
            <v>88</v>
          </cell>
        </row>
        <row r="1143">
          <cell r="R1143">
            <v>86</v>
          </cell>
        </row>
        <row r="1143">
          <cell r="V1143">
            <v>88</v>
          </cell>
        </row>
        <row r="1144">
          <cell r="K1144">
            <v>86</v>
          </cell>
        </row>
        <row r="1144">
          <cell r="O1144">
            <v>86</v>
          </cell>
        </row>
        <row r="1144">
          <cell r="S1144">
            <v>86</v>
          </cell>
        </row>
        <row r="1144">
          <cell r="W1144">
            <v>88</v>
          </cell>
        </row>
        <row r="1145">
          <cell r="H1145">
            <v>80</v>
          </cell>
        </row>
        <row r="1145">
          <cell r="L1145">
            <v>88</v>
          </cell>
        </row>
        <row r="1145">
          <cell r="P1145">
            <v>86</v>
          </cell>
        </row>
        <row r="1145">
          <cell r="T1145">
            <v>86</v>
          </cell>
        </row>
        <row r="1146">
          <cell r="I1146">
            <v>92</v>
          </cell>
        </row>
        <row r="1146">
          <cell r="M1146">
            <v>86</v>
          </cell>
        </row>
        <row r="1146">
          <cell r="Q1146">
            <v>88</v>
          </cell>
        </row>
        <row r="1146">
          <cell r="U1146">
            <v>86</v>
          </cell>
        </row>
        <row r="1147">
          <cell r="J1147">
            <v>92</v>
          </cell>
        </row>
        <row r="1147">
          <cell r="N1147">
            <v>88</v>
          </cell>
        </row>
        <row r="1147">
          <cell r="R1147">
            <v>86</v>
          </cell>
        </row>
        <row r="1147">
          <cell r="V1147">
            <v>88</v>
          </cell>
        </row>
        <row r="1148">
          <cell r="K1148">
            <v>90</v>
          </cell>
        </row>
        <row r="1148">
          <cell r="O1148">
            <v>86</v>
          </cell>
        </row>
        <row r="1148">
          <cell r="S1148">
            <v>86</v>
          </cell>
        </row>
        <row r="1148">
          <cell r="W1148">
            <v>88</v>
          </cell>
        </row>
        <row r="1149">
          <cell r="H1149">
            <v>95</v>
          </cell>
        </row>
        <row r="1149">
          <cell r="L1149">
            <v>95</v>
          </cell>
        </row>
        <row r="1149">
          <cell r="P1149">
            <v>92</v>
          </cell>
        </row>
        <row r="1149">
          <cell r="T1149">
            <v>95</v>
          </cell>
        </row>
        <row r="1150">
          <cell r="I1150">
            <v>80</v>
          </cell>
        </row>
        <row r="1150">
          <cell r="M1150">
            <v>95</v>
          </cell>
        </row>
        <row r="1150">
          <cell r="Q1150">
            <v>93</v>
          </cell>
        </row>
        <row r="1150">
          <cell r="U1150">
            <v>95</v>
          </cell>
        </row>
        <row r="1151">
          <cell r="J1151">
            <v>95</v>
          </cell>
        </row>
        <row r="1151">
          <cell r="N1151">
            <v>95</v>
          </cell>
        </row>
        <row r="1151">
          <cell r="R1151">
            <v>93</v>
          </cell>
        </row>
        <row r="1151">
          <cell r="V1151">
            <v>95</v>
          </cell>
        </row>
        <row r="1152">
          <cell r="K1152">
            <v>95</v>
          </cell>
        </row>
        <row r="1152">
          <cell r="O1152">
            <v>92</v>
          </cell>
        </row>
        <row r="1152">
          <cell r="S1152">
            <v>95</v>
          </cell>
        </row>
        <row r="1152">
          <cell r="W1152">
            <v>94</v>
          </cell>
        </row>
        <row r="1153">
          <cell r="H1153">
            <v>89</v>
          </cell>
        </row>
        <row r="1153">
          <cell r="L1153">
            <v>70</v>
          </cell>
        </row>
        <row r="1153">
          <cell r="P1153">
            <v>65</v>
          </cell>
        </row>
        <row r="1153">
          <cell r="T1153">
            <v>65</v>
          </cell>
        </row>
        <row r="1154">
          <cell r="I1154">
            <v>95</v>
          </cell>
        </row>
        <row r="1154">
          <cell r="M1154">
            <v>65</v>
          </cell>
        </row>
        <row r="1154">
          <cell r="Q1154">
            <v>65</v>
          </cell>
        </row>
        <row r="1154">
          <cell r="U1154">
            <v>80</v>
          </cell>
        </row>
        <row r="1155">
          <cell r="J1155">
            <v>85</v>
          </cell>
        </row>
        <row r="1155">
          <cell r="N1155">
            <v>65</v>
          </cell>
        </row>
        <row r="1155">
          <cell r="R1155">
            <v>65</v>
          </cell>
        </row>
        <row r="1155">
          <cell r="V1155">
            <v>90</v>
          </cell>
        </row>
        <row r="1156">
          <cell r="K1156">
            <v>70</v>
          </cell>
        </row>
        <row r="1156">
          <cell r="O1156">
            <v>65</v>
          </cell>
        </row>
        <row r="1156">
          <cell r="S1156">
            <v>65</v>
          </cell>
        </row>
        <row r="1156">
          <cell r="W1156">
            <v>80</v>
          </cell>
        </row>
        <row r="1157">
          <cell r="H1157">
            <v>87</v>
          </cell>
        </row>
        <row r="1157">
          <cell r="L1157">
            <v>90</v>
          </cell>
        </row>
        <row r="1157">
          <cell r="P1157">
            <v>90</v>
          </cell>
        </row>
        <row r="1157">
          <cell r="T1157">
            <v>95</v>
          </cell>
        </row>
        <row r="1158">
          <cell r="I1158">
            <v>80</v>
          </cell>
        </row>
        <row r="1158">
          <cell r="M1158">
            <v>65</v>
          </cell>
        </row>
        <row r="1158">
          <cell r="Q1158">
            <v>65</v>
          </cell>
        </row>
        <row r="1158">
          <cell r="U1158">
            <v>95</v>
          </cell>
        </row>
        <row r="1159">
          <cell r="J1159">
            <v>80</v>
          </cell>
        </row>
        <row r="1159">
          <cell r="N1159">
            <v>65</v>
          </cell>
        </row>
        <row r="1159">
          <cell r="R1159">
            <v>65</v>
          </cell>
        </row>
        <row r="1159">
          <cell r="V1159">
            <v>80</v>
          </cell>
        </row>
        <row r="1160">
          <cell r="K1160">
            <v>70</v>
          </cell>
        </row>
        <row r="1160">
          <cell r="O1160">
            <v>65</v>
          </cell>
        </row>
        <row r="1160">
          <cell r="S1160">
            <v>65</v>
          </cell>
        </row>
        <row r="1160">
          <cell r="W1160">
            <v>80</v>
          </cell>
        </row>
        <row r="1161">
          <cell r="H1161">
            <v>90</v>
          </cell>
        </row>
        <row r="1161">
          <cell r="K1161">
            <v>65</v>
          </cell>
        </row>
        <row r="1161">
          <cell r="N1161">
            <v>65</v>
          </cell>
        </row>
        <row r="1161">
          <cell r="Q1161">
            <v>65</v>
          </cell>
        </row>
        <row r="1161">
          <cell r="T1161">
            <v>94</v>
          </cell>
        </row>
        <row r="1161">
          <cell r="W1161">
            <v>90</v>
          </cell>
        </row>
        <row r="1162">
          <cell r="I1162">
            <v>80</v>
          </cell>
        </row>
        <row r="1162">
          <cell r="L1162">
            <v>70</v>
          </cell>
        </row>
        <row r="1162">
          <cell r="O1162">
            <v>65</v>
          </cell>
        </row>
        <row r="1162">
          <cell r="R1162">
            <v>65</v>
          </cell>
        </row>
        <row r="1162">
          <cell r="U1162">
            <v>90</v>
          </cell>
        </row>
        <row r="1163">
          <cell r="J1163">
            <v>80</v>
          </cell>
        </row>
        <row r="1163">
          <cell r="M1163">
            <v>70</v>
          </cell>
        </row>
        <row r="1163">
          <cell r="P1163">
            <v>65</v>
          </cell>
        </row>
        <row r="1163">
          <cell r="S1163">
            <v>88</v>
          </cell>
        </row>
        <row r="1163">
          <cell r="V1163">
            <v>90</v>
          </cell>
        </row>
        <row r="1164">
          <cell r="H1164">
            <v>70</v>
          </cell>
        </row>
        <row r="1164">
          <cell r="L1164">
            <v>65</v>
          </cell>
        </row>
        <row r="1164">
          <cell r="P1164">
            <v>60</v>
          </cell>
        </row>
        <row r="1164">
          <cell r="T1164">
            <v>60</v>
          </cell>
        </row>
        <row r="1165">
          <cell r="I1165">
            <v>70</v>
          </cell>
        </row>
        <row r="1165">
          <cell r="M1165">
            <v>70</v>
          </cell>
        </row>
        <row r="1165">
          <cell r="Q1165">
            <v>60</v>
          </cell>
        </row>
        <row r="1165">
          <cell r="U1165">
            <v>60</v>
          </cell>
        </row>
        <row r="1166">
          <cell r="J1166">
            <v>80</v>
          </cell>
        </row>
        <row r="1166">
          <cell r="N1166">
            <v>65</v>
          </cell>
        </row>
        <row r="1166">
          <cell r="R1166">
            <v>65</v>
          </cell>
        </row>
        <row r="1166">
          <cell r="V1166">
            <v>60</v>
          </cell>
        </row>
        <row r="1167">
          <cell r="K1167">
            <v>70</v>
          </cell>
        </row>
        <row r="1167">
          <cell r="O1167">
            <v>60</v>
          </cell>
        </row>
        <row r="1167">
          <cell r="S1167">
            <v>40</v>
          </cell>
        </row>
        <row r="1167">
          <cell r="W1167">
            <v>60</v>
          </cell>
        </row>
        <row r="1168">
          <cell r="H1168">
            <v>70</v>
          </cell>
        </row>
        <row r="1168">
          <cell r="L1168">
            <v>50</v>
          </cell>
        </row>
        <row r="1168">
          <cell r="P1168">
            <v>40</v>
          </cell>
        </row>
        <row r="1168">
          <cell r="T1168">
            <v>40</v>
          </cell>
        </row>
        <row r="1169">
          <cell r="I1169">
            <v>70</v>
          </cell>
        </row>
        <row r="1169">
          <cell r="M1169">
            <v>40</v>
          </cell>
        </row>
        <row r="1169">
          <cell r="Q1169">
            <v>40</v>
          </cell>
        </row>
        <row r="1169">
          <cell r="U1169">
            <v>70</v>
          </cell>
        </row>
        <row r="1170">
          <cell r="J1170">
            <v>60</v>
          </cell>
        </row>
        <row r="1170">
          <cell r="N1170">
            <v>50</v>
          </cell>
        </row>
        <row r="1170">
          <cell r="R1170">
            <v>40</v>
          </cell>
        </row>
        <row r="1170">
          <cell r="V1170">
            <v>40</v>
          </cell>
        </row>
        <row r="1172">
          <cell r="H1172">
            <v>85</v>
          </cell>
        </row>
        <row r="1172">
          <cell r="L1172">
            <v>50</v>
          </cell>
        </row>
        <row r="1172">
          <cell r="P1172">
            <v>50</v>
          </cell>
        </row>
        <row r="1172">
          <cell r="T1172">
            <v>50</v>
          </cell>
        </row>
        <row r="1173">
          <cell r="I1173">
            <v>80</v>
          </cell>
        </row>
        <row r="1173">
          <cell r="M1173">
            <v>50</v>
          </cell>
        </row>
        <row r="1173">
          <cell r="Q1173">
            <v>50</v>
          </cell>
        </row>
        <row r="1173">
          <cell r="U1173">
            <v>50</v>
          </cell>
        </row>
        <row r="1174">
          <cell r="J1174">
            <v>70</v>
          </cell>
        </row>
        <row r="1174">
          <cell r="N1174">
            <v>60</v>
          </cell>
        </row>
        <row r="1174">
          <cell r="R1174">
            <v>65</v>
          </cell>
        </row>
        <row r="1174">
          <cell r="V1174">
            <v>50</v>
          </cell>
        </row>
        <row r="1175">
          <cell r="K1175">
            <v>60</v>
          </cell>
        </row>
        <row r="1175">
          <cell r="O1175">
            <v>60</v>
          </cell>
        </row>
        <row r="1175">
          <cell r="S1175">
            <v>50</v>
          </cell>
        </row>
        <row r="1175">
          <cell r="W1175">
            <v>50</v>
          </cell>
        </row>
        <row r="1176">
          <cell r="H1176">
            <v>70</v>
          </cell>
        </row>
        <row r="1176">
          <cell r="L1176">
            <v>70</v>
          </cell>
        </row>
        <row r="1176">
          <cell r="P1176">
            <v>65</v>
          </cell>
        </row>
        <row r="1176">
          <cell r="T1176">
            <v>60</v>
          </cell>
        </row>
        <row r="1177">
          <cell r="I1177">
            <v>80</v>
          </cell>
        </row>
        <row r="1177">
          <cell r="M1177">
            <v>90</v>
          </cell>
        </row>
        <row r="1177">
          <cell r="Q1177">
            <v>60</v>
          </cell>
        </row>
        <row r="1177">
          <cell r="U1177">
            <v>70</v>
          </cell>
        </row>
        <row r="1178">
          <cell r="J1178">
            <v>75</v>
          </cell>
        </row>
        <row r="1178">
          <cell r="N1178">
            <v>65</v>
          </cell>
        </row>
        <row r="1178">
          <cell r="R1178">
            <v>65</v>
          </cell>
        </row>
        <row r="1178">
          <cell r="V1178">
            <v>70</v>
          </cell>
        </row>
        <row r="1179">
          <cell r="K1179">
            <v>65</v>
          </cell>
        </row>
        <row r="1179">
          <cell r="O1179">
            <v>65</v>
          </cell>
        </row>
        <row r="1179">
          <cell r="S1179">
            <v>60</v>
          </cell>
        </row>
        <row r="1179">
          <cell r="W1179">
            <v>70</v>
          </cell>
        </row>
        <row r="1180">
          <cell r="H1180">
            <v>70</v>
          </cell>
        </row>
        <row r="1180">
          <cell r="L1180">
            <v>65</v>
          </cell>
        </row>
        <row r="1180">
          <cell r="P1180">
            <v>65</v>
          </cell>
        </row>
        <row r="1180">
          <cell r="T1180">
            <v>65</v>
          </cell>
        </row>
        <row r="1181">
          <cell r="I1181">
            <v>80</v>
          </cell>
        </row>
        <row r="1181">
          <cell r="M1181">
            <v>65</v>
          </cell>
        </row>
        <row r="1181">
          <cell r="Q1181">
            <v>65</v>
          </cell>
        </row>
        <row r="1181">
          <cell r="U1181">
            <v>70</v>
          </cell>
        </row>
        <row r="1182">
          <cell r="J1182">
            <v>80</v>
          </cell>
        </row>
        <row r="1182">
          <cell r="N1182">
            <v>65</v>
          </cell>
        </row>
        <row r="1182">
          <cell r="R1182">
            <v>65</v>
          </cell>
        </row>
        <row r="1182">
          <cell r="V1182">
            <v>70</v>
          </cell>
        </row>
        <row r="1183">
          <cell r="K1183">
            <v>65</v>
          </cell>
        </row>
        <row r="1183">
          <cell r="O1183">
            <v>65</v>
          </cell>
        </row>
        <row r="1183">
          <cell r="S1183">
            <v>65</v>
          </cell>
        </row>
        <row r="1183">
          <cell r="W1183">
            <v>70</v>
          </cell>
        </row>
        <row r="1184">
          <cell r="H1184">
            <v>89</v>
          </cell>
        </row>
        <row r="1184">
          <cell r="L1184">
            <v>70</v>
          </cell>
        </row>
        <row r="1184">
          <cell r="P1184">
            <v>65</v>
          </cell>
        </row>
        <row r="1184">
          <cell r="T1184">
            <v>95</v>
          </cell>
        </row>
        <row r="1185">
          <cell r="I1185">
            <v>80</v>
          </cell>
        </row>
        <row r="1185">
          <cell r="M1185">
            <v>65</v>
          </cell>
        </row>
        <row r="1185">
          <cell r="Q1185">
            <v>60</v>
          </cell>
        </row>
        <row r="1185">
          <cell r="U1185">
            <v>91</v>
          </cell>
        </row>
        <row r="1186">
          <cell r="J1186">
            <v>65</v>
          </cell>
        </row>
        <row r="1186">
          <cell r="N1186">
            <v>65</v>
          </cell>
        </row>
        <row r="1186">
          <cell r="R1186">
            <v>65</v>
          </cell>
        </row>
        <row r="1186">
          <cell r="V1186">
            <v>91</v>
          </cell>
        </row>
        <row r="1187">
          <cell r="K1187">
            <v>70</v>
          </cell>
        </row>
        <row r="1187">
          <cell r="O1187">
            <v>65</v>
          </cell>
        </row>
        <row r="1187">
          <cell r="S1187">
            <v>60</v>
          </cell>
        </row>
        <row r="1187">
          <cell r="W1187">
            <v>80</v>
          </cell>
        </row>
        <row r="1188">
          <cell r="H1188">
            <v>95</v>
          </cell>
        </row>
        <row r="1188">
          <cell r="L1188">
            <v>95</v>
          </cell>
        </row>
        <row r="1188">
          <cell r="P1188">
            <v>95</v>
          </cell>
        </row>
        <row r="1188">
          <cell r="T1188">
            <v>95</v>
          </cell>
        </row>
        <row r="1189">
          <cell r="I1189">
            <v>95</v>
          </cell>
        </row>
        <row r="1189">
          <cell r="M1189">
            <v>95</v>
          </cell>
        </row>
        <row r="1189">
          <cell r="Q1189">
            <v>95</v>
          </cell>
        </row>
        <row r="1189">
          <cell r="U1189">
            <v>95</v>
          </cell>
        </row>
        <row r="1190">
          <cell r="J1190">
            <v>95</v>
          </cell>
        </row>
        <row r="1190">
          <cell r="N1190">
            <v>95</v>
          </cell>
        </row>
        <row r="1190">
          <cell r="R1190">
            <v>95</v>
          </cell>
        </row>
        <row r="1190">
          <cell r="V1190">
            <v>95</v>
          </cell>
        </row>
        <row r="1191">
          <cell r="K1191">
            <v>95</v>
          </cell>
        </row>
        <row r="1191">
          <cell r="O1191">
            <v>95</v>
          </cell>
        </row>
        <row r="1191">
          <cell r="S1191">
            <v>95</v>
          </cell>
        </row>
        <row r="1191">
          <cell r="W1191">
            <v>95</v>
          </cell>
        </row>
        <row r="1192">
          <cell r="H1192">
            <v>95</v>
          </cell>
        </row>
        <row r="1192">
          <cell r="L1192">
            <v>94</v>
          </cell>
        </row>
        <row r="1192">
          <cell r="P1192">
            <v>95</v>
          </cell>
        </row>
        <row r="1192">
          <cell r="T1192">
            <v>95</v>
          </cell>
        </row>
        <row r="1193">
          <cell r="I1193">
            <v>95</v>
          </cell>
        </row>
        <row r="1193">
          <cell r="M1193">
            <v>95</v>
          </cell>
        </row>
        <row r="1193">
          <cell r="Q1193">
            <v>95</v>
          </cell>
        </row>
        <row r="1193">
          <cell r="U1193">
            <v>95</v>
          </cell>
        </row>
        <row r="1194">
          <cell r="J1194">
            <v>94</v>
          </cell>
        </row>
        <row r="1194">
          <cell r="N1194">
            <v>95</v>
          </cell>
        </row>
        <row r="1194">
          <cell r="R1194">
            <v>95</v>
          </cell>
        </row>
        <row r="1194">
          <cell r="V1194">
            <v>95</v>
          </cell>
        </row>
        <row r="1195">
          <cell r="K1195">
            <v>95</v>
          </cell>
        </row>
        <row r="1195">
          <cell r="O1195">
            <v>94</v>
          </cell>
        </row>
        <row r="1195">
          <cell r="S1195">
            <v>95</v>
          </cell>
        </row>
        <row r="1195">
          <cell r="W1195">
            <v>95</v>
          </cell>
        </row>
        <row r="1196">
          <cell r="H1196">
            <v>95</v>
          </cell>
        </row>
        <row r="1196">
          <cell r="L1196">
            <v>95</v>
          </cell>
        </row>
        <row r="1196">
          <cell r="P1196">
            <v>94</v>
          </cell>
        </row>
        <row r="1196">
          <cell r="T1196">
            <v>95</v>
          </cell>
        </row>
        <row r="1197">
          <cell r="I1197">
            <v>94</v>
          </cell>
        </row>
        <row r="1197">
          <cell r="M1197">
            <v>94</v>
          </cell>
        </row>
        <row r="1197">
          <cell r="Q1197">
            <v>94</v>
          </cell>
        </row>
        <row r="1197">
          <cell r="U1197">
            <v>95</v>
          </cell>
        </row>
        <row r="1198">
          <cell r="J1198">
            <v>94</v>
          </cell>
        </row>
        <row r="1198">
          <cell r="N1198">
            <v>94</v>
          </cell>
        </row>
        <row r="1198">
          <cell r="R1198">
            <v>94</v>
          </cell>
        </row>
        <row r="1198">
          <cell r="V1198">
            <v>94</v>
          </cell>
        </row>
        <row r="1199">
          <cell r="K1199">
            <v>95</v>
          </cell>
        </row>
        <row r="1199">
          <cell r="O1199">
            <v>95</v>
          </cell>
        </row>
        <row r="1199">
          <cell r="S1199">
            <v>94</v>
          </cell>
        </row>
        <row r="1199">
          <cell r="W1199">
            <v>94</v>
          </cell>
        </row>
        <row r="1200">
          <cell r="H1200">
            <v>95</v>
          </cell>
        </row>
        <row r="1200">
          <cell r="L1200">
            <v>94</v>
          </cell>
        </row>
        <row r="1200">
          <cell r="P1200">
            <v>95</v>
          </cell>
        </row>
        <row r="1200">
          <cell r="T1200">
            <v>94</v>
          </cell>
        </row>
        <row r="1201">
          <cell r="I1201">
            <v>94</v>
          </cell>
        </row>
        <row r="1201">
          <cell r="M1201">
            <v>95</v>
          </cell>
        </row>
        <row r="1201">
          <cell r="Q1201">
            <v>95</v>
          </cell>
        </row>
        <row r="1201">
          <cell r="U1201">
            <v>94</v>
          </cell>
        </row>
        <row r="1202">
          <cell r="J1202">
            <v>94</v>
          </cell>
        </row>
        <row r="1202">
          <cell r="N1202">
            <v>95</v>
          </cell>
        </row>
        <row r="1202">
          <cell r="R1202">
            <v>94</v>
          </cell>
        </row>
        <row r="1202">
          <cell r="V1202">
            <v>94</v>
          </cell>
        </row>
        <row r="1203">
          <cell r="K1203">
            <v>95</v>
          </cell>
        </row>
        <row r="1203">
          <cell r="O1203">
            <v>94</v>
          </cell>
        </row>
        <row r="1203">
          <cell r="S1203">
            <v>94</v>
          </cell>
        </row>
        <row r="1203">
          <cell r="W1203">
            <v>94</v>
          </cell>
        </row>
        <row r="1204">
          <cell r="H1204">
            <v>95</v>
          </cell>
        </row>
        <row r="1204">
          <cell r="L1204">
            <v>94</v>
          </cell>
        </row>
        <row r="1204">
          <cell r="P1204">
            <v>95</v>
          </cell>
        </row>
        <row r="1204">
          <cell r="T1204">
            <v>95</v>
          </cell>
        </row>
        <row r="1205">
          <cell r="I1205">
            <v>95</v>
          </cell>
        </row>
        <row r="1205">
          <cell r="M1205">
            <v>95</v>
          </cell>
        </row>
        <row r="1205">
          <cell r="Q1205">
            <v>95</v>
          </cell>
        </row>
        <row r="1205">
          <cell r="U1205">
            <v>95</v>
          </cell>
        </row>
        <row r="1206">
          <cell r="J1206">
            <v>95</v>
          </cell>
        </row>
        <row r="1206">
          <cell r="N1206">
            <v>95</v>
          </cell>
        </row>
        <row r="1206">
          <cell r="R1206">
            <v>95</v>
          </cell>
        </row>
        <row r="1206">
          <cell r="V1206">
            <v>95</v>
          </cell>
        </row>
        <row r="1207">
          <cell r="K1207">
            <v>95</v>
          </cell>
        </row>
        <row r="1207">
          <cell r="O1207">
            <v>95</v>
          </cell>
        </row>
        <row r="1207">
          <cell r="S1207">
            <v>95</v>
          </cell>
        </row>
        <row r="1207">
          <cell r="W1207">
            <v>95</v>
          </cell>
        </row>
        <row r="1208">
          <cell r="H1208">
            <v>95</v>
          </cell>
        </row>
        <row r="1208">
          <cell r="L1208">
            <v>93</v>
          </cell>
        </row>
        <row r="1208">
          <cell r="P1208">
            <v>94</v>
          </cell>
        </row>
        <row r="1208">
          <cell r="T1208">
            <v>94</v>
          </cell>
        </row>
        <row r="1209">
          <cell r="I1209">
            <v>92</v>
          </cell>
        </row>
        <row r="1209">
          <cell r="M1209">
            <v>92</v>
          </cell>
        </row>
        <row r="1209">
          <cell r="Q1209">
            <v>94</v>
          </cell>
        </row>
        <row r="1209">
          <cell r="U1209">
            <v>94</v>
          </cell>
        </row>
        <row r="1210">
          <cell r="J1210">
            <v>95</v>
          </cell>
        </row>
        <row r="1210">
          <cell r="N1210">
            <v>94</v>
          </cell>
        </row>
        <row r="1210">
          <cell r="R1210">
            <v>94</v>
          </cell>
        </row>
        <row r="1210">
          <cell r="V1210">
            <v>93</v>
          </cell>
        </row>
        <row r="1211">
          <cell r="K1211">
            <v>94</v>
          </cell>
        </row>
        <row r="1211">
          <cell r="O1211">
            <v>95</v>
          </cell>
        </row>
        <row r="1211">
          <cell r="S1211">
            <v>92</v>
          </cell>
        </row>
        <row r="1211">
          <cell r="W1211">
            <v>91</v>
          </cell>
        </row>
        <row r="1212">
          <cell r="H1212">
            <v>95</v>
          </cell>
        </row>
        <row r="1212">
          <cell r="L1212">
            <v>94</v>
          </cell>
        </row>
        <row r="1212">
          <cell r="P1212">
            <v>94</v>
          </cell>
        </row>
        <row r="1212">
          <cell r="T1212">
            <v>94</v>
          </cell>
        </row>
        <row r="1213">
          <cell r="I1213">
            <v>94</v>
          </cell>
        </row>
        <row r="1213">
          <cell r="M1213">
            <v>95</v>
          </cell>
        </row>
        <row r="1213">
          <cell r="Q1213">
            <v>95</v>
          </cell>
        </row>
        <row r="1213">
          <cell r="U1213">
            <v>95</v>
          </cell>
        </row>
        <row r="1214">
          <cell r="J1214">
            <v>94</v>
          </cell>
        </row>
        <row r="1214">
          <cell r="N1214">
            <v>95</v>
          </cell>
        </row>
        <row r="1214">
          <cell r="R1214">
            <v>94</v>
          </cell>
        </row>
        <row r="1214">
          <cell r="V1214">
            <v>95</v>
          </cell>
        </row>
        <row r="1215">
          <cell r="K1215">
            <v>95</v>
          </cell>
        </row>
        <row r="1215">
          <cell r="O1215">
            <v>92</v>
          </cell>
        </row>
        <row r="1215">
          <cell r="S1215">
            <v>93</v>
          </cell>
        </row>
        <row r="1215">
          <cell r="W1215">
            <v>95</v>
          </cell>
        </row>
        <row r="1216">
          <cell r="H1216">
            <v>95</v>
          </cell>
        </row>
        <row r="1216">
          <cell r="L1216">
            <v>92</v>
          </cell>
        </row>
        <row r="1216">
          <cell r="P1216">
            <v>94</v>
          </cell>
        </row>
        <row r="1216">
          <cell r="T1216">
            <v>93</v>
          </cell>
        </row>
        <row r="1217">
          <cell r="I1217">
            <v>95</v>
          </cell>
        </row>
        <row r="1217">
          <cell r="M1217">
            <v>94</v>
          </cell>
        </row>
        <row r="1217">
          <cell r="Q1217">
            <v>95</v>
          </cell>
        </row>
        <row r="1217">
          <cell r="U1217">
            <v>92</v>
          </cell>
        </row>
        <row r="1218">
          <cell r="J1218">
            <v>95</v>
          </cell>
        </row>
        <row r="1218">
          <cell r="N1218">
            <v>95</v>
          </cell>
        </row>
        <row r="1218">
          <cell r="R1218">
            <v>91</v>
          </cell>
        </row>
        <row r="1218">
          <cell r="V1218">
            <v>91</v>
          </cell>
        </row>
        <row r="1219">
          <cell r="K1219">
            <v>95</v>
          </cell>
        </row>
        <row r="1219">
          <cell r="O1219">
            <v>94</v>
          </cell>
        </row>
        <row r="1219">
          <cell r="S1219">
            <v>91</v>
          </cell>
        </row>
        <row r="1219">
          <cell r="W1219">
            <v>94</v>
          </cell>
        </row>
        <row r="1220">
          <cell r="H1220">
            <v>95</v>
          </cell>
        </row>
        <row r="1220">
          <cell r="L1220">
            <v>95</v>
          </cell>
        </row>
        <row r="1220">
          <cell r="P1220">
            <v>94</v>
          </cell>
        </row>
        <row r="1220">
          <cell r="T1220">
            <v>95</v>
          </cell>
        </row>
        <row r="1221">
          <cell r="I1221">
            <v>95</v>
          </cell>
        </row>
        <row r="1221">
          <cell r="M1221">
            <v>95</v>
          </cell>
        </row>
        <row r="1221">
          <cell r="Q1221">
            <v>95</v>
          </cell>
        </row>
        <row r="1221">
          <cell r="U1221">
            <v>95</v>
          </cell>
        </row>
        <row r="1222">
          <cell r="J1222">
            <v>94</v>
          </cell>
        </row>
        <row r="1222">
          <cell r="N1222">
            <v>92</v>
          </cell>
        </row>
        <row r="1222">
          <cell r="R1222">
            <v>95</v>
          </cell>
        </row>
        <row r="1222">
          <cell r="V1222">
            <v>95</v>
          </cell>
        </row>
        <row r="1223">
          <cell r="K1223">
            <v>95</v>
          </cell>
        </row>
        <row r="1223">
          <cell r="O1223">
            <v>95</v>
          </cell>
        </row>
        <row r="1223">
          <cell r="S1223">
            <v>95</v>
          </cell>
        </row>
        <row r="1223">
          <cell r="W1223">
            <v>95</v>
          </cell>
        </row>
        <row r="1224">
          <cell r="H1224">
            <v>95</v>
          </cell>
        </row>
        <row r="1224">
          <cell r="L1224">
            <v>94</v>
          </cell>
        </row>
        <row r="1224">
          <cell r="P1224">
            <v>95</v>
          </cell>
        </row>
        <row r="1224">
          <cell r="T1224">
            <v>95</v>
          </cell>
        </row>
        <row r="1225">
          <cell r="I1225">
            <v>95</v>
          </cell>
        </row>
        <row r="1225">
          <cell r="M1225">
            <v>91</v>
          </cell>
        </row>
        <row r="1225">
          <cell r="Q1225">
            <v>95</v>
          </cell>
        </row>
        <row r="1225">
          <cell r="U1225">
            <v>95</v>
          </cell>
        </row>
        <row r="1226">
          <cell r="J1226">
            <v>95</v>
          </cell>
        </row>
        <row r="1226">
          <cell r="N1226">
            <v>95</v>
          </cell>
        </row>
        <row r="1226">
          <cell r="R1226">
            <v>95</v>
          </cell>
        </row>
        <row r="1226">
          <cell r="V1226">
            <v>95</v>
          </cell>
        </row>
        <row r="1227">
          <cell r="K1227">
            <v>95</v>
          </cell>
        </row>
        <row r="1227">
          <cell r="O1227">
            <v>94</v>
          </cell>
        </row>
        <row r="1227">
          <cell r="S1227">
            <v>95</v>
          </cell>
        </row>
        <row r="1227">
          <cell r="W1227">
            <v>95</v>
          </cell>
        </row>
        <row r="1228">
          <cell r="H1228">
            <v>95</v>
          </cell>
        </row>
        <row r="1228">
          <cell r="L1228">
            <v>95</v>
          </cell>
        </row>
        <row r="1228">
          <cell r="P1228">
            <v>91</v>
          </cell>
        </row>
        <row r="1228">
          <cell r="T1228">
            <v>94</v>
          </cell>
        </row>
        <row r="1229">
          <cell r="I1229">
            <v>95</v>
          </cell>
        </row>
        <row r="1229">
          <cell r="M1229">
            <v>90</v>
          </cell>
        </row>
        <row r="1229">
          <cell r="Q1229">
            <v>94</v>
          </cell>
        </row>
        <row r="1229">
          <cell r="U1229">
            <v>94</v>
          </cell>
        </row>
        <row r="1230">
          <cell r="J1230">
            <v>95</v>
          </cell>
        </row>
        <row r="1230">
          <cell r="N1230">
            <v>93</v>
          </cell>
        </row>
        <row r="1230">
          <cell r="R1230">
            <v>92</v>
          </cell>
        </row>
        <row r="1230">
          <cell r="V1230">
            <v>95</v>
          </cell>
        </row>
        <row r="1231">
          <cell r="K1231">
            <v>95</v>
          </cell>
        </row>
        <row r="1231">
          <cell r="O1231">
            <v>95</v>
          </cell>
        </row>
        <row r="1231">
          <cell r="S1231">
            <v>95</v>
          </cell>
        </row>
        <row r="1231">
          <cell r="W1231">
            <v>94</v>
          </cell>
        </row>
        <row r="1232">
          <cell r="H1232">
            <v>95</v>
          </cell>
        </row>
        <row r="1232">
          <cell r="L1232">
            <v>95</v>
          </cell>
        </row>
        <row r="1232">
          <cell r="P1232">
            <v>94</v>
          </cell>
        </row>
        <row r="1232">
          <cell r="T1232">
            <v>94</v>
          </cell>
        </row>
        <row r="1233">
          <cell r="I1233">
            <v>95</v>
          </cell>
        </row>
        <row r="1233">
          <cell r="M1233">
            <v>95</v>
          </cell>
        </row>
        <row r="1233">
          <cell r="Q1233">
            <v>94</v>
          </cell>
        </row>
        <row r="1233">
          <cell r="U1233">
            <v>95</v>
          </cell>
        </row>
        <row r="1234">
          <cell r="J1234">
            <v>95</v>
          </cell>
        </row>
        <row r="1234">
          <cell r="N1234">
            <v>95</v>
          </cell>
        </row>
        <row r="1234">
          <cell r="R1234">
            <v>92</v>
          </cell>
        </row>
        <row r="1234">
          <cell r="V1234">
            <v>95</v>
          </cell>
        </row>
        <row r="1235">
          <cell r="K1235">
            <v>95</v>
          </cell>
        </row>
        <row r="1235">
          <cell r="O1235">
            <v>94</v>
          </cell>
        </row>
        <row r="1235">
          <cell r="S1235">
            <v>94</v>
          </cell>
        </row>
        <row r="1235">
          <cell r="W1235">
            <v>94</v>
          </cell>
        </row>
        <row r="1236">
          <cell r="H1236">
            <v>94</v>
          </cell>
        </row>
        <row r="1236">
          <cell r="L1236">
            <v>95</v>
          </cell>
        </row>
        <row r="1236">
          <cell r="P1236">
            <v>91</v>
          </cell>
        </row>
        <row r="1236">
          <cell r="T1236">
            <v>86</v>
          </cell>
        </row>
        <row r="1237">
          <cell r="I1237">
            <v>89</v>
          </cell>
        </row>
        <row r="1237">
          <cell r="M1237">
            <v>79</v>
          </cell>
        </row>
        <row r="1237">
          <cell r="Q1237">
            <v>70</v>
          </cell>
        </row>
        <row r="1237">
          <cell r="U1237">
            <v>94</v>
          </cell>
        </row>
        <row r="1238">
          <cell r="J1238">
            <v>95</v>
          </cell>
        </row>
        <row r="1238">
          <cell r="N1238">
            <v>93</v>
          </cell>
        </row>
        <row r="1238">
          <cell r="R1238">
            <v>70</v>
          </cell>
        </row>
        <row r="1238">
          <cell r="V1238">
            <v>94</v>
          </cell>
        </row>
        <row r="1239">
          <cell r="K1239">
            <v>95</v>
          </cell>
        </row>
        <row r="1239">
          <cell r="O1239">
            <v>90</v>
          </cell>
        </row>
        <row r="1239">
          <cell r="S1239">
            <v>88</v>
          </cell>
        </row>
        <row r="1239">
          <cell r="W1239">
            <v>90</v>
          </cell>
        </row>
        <row r="1240">
          <cell r="H1240">
            <v>90</v>
          </cell>
        </row>
        <row r="1240">
          <cell r="L1240">
            <v>95</v>
          </cell>
        </row>
        <row r="1240">
          <cell r="P1240">
            <v>92</v>
          </cell>
        </row>
        <row r="1240">
          <cell r="T1240">
            <v>95</v>
          </cell>
        </row>
        <row r="1241">
          <cell r="I1241">
            <v>95</v>
          </cell>
        </row>
        <row r="1241">
          <cell r="M1241">
            <v>95</v>
          </cell>
        </row>
        <row r="1241">
          <cell r="Q1241">
            <v>94</v>
          </cell>
        </row>
        <row r="1241">
          <cell r="U1241">
            <v>95</v>
          </cell>
        </row>
        <row r="1242">
          <cell r="J1242">
            <v>95</v>
          </cell>
        </row>
        <row r="1242">
          <cell r="N1242">
            <v>90</v>
          </cell>
        </row>
        <row r="1242">
          <cell r="R1242">
            <v>89</v>
          </cell>
        </row>
        <row r="1242">
          <cell r="V1242">
            <v>95</v>
          </cell>
        </row>
        <row r="1243">
          <cell r="K1243">
            <v>95</v>
          </cell>
        </row>
        <row r="1243">
          <cell r="O1243">
            <v>93</v>
          </cell>
        </row>
        <row r="1243">
          <cell r="S1243">
            <v>94</v>
          </cell>
        </row>
        <row r="1243">
          <cell r="W1243">
            <v>95</v>
          </cell>
        </row>
        <row r="1244">
          <cell r="H1244">
            <v>95</v>
          </cell>
        </row>
        <row r="1244">
          <cell r="L1244">
            <v>90</v>
          </cell>
        </row>
        <row r="1244">
          <cell r="P1244">
            <v>90</v>
          </cell>
        </row>
        <row r="1244">
          <cell r="T1244">
            <v>94</v>
          </cell>
        </row>
        <row r="1245">
          <cell r="I1245">
            <v>94</v>
          </cell>
        </row>
        <row r="1245">
          <cell r="M1245">
            <v>90</v>
          </cell>
        </row>
        <row r="1245">
          <cell r="Q1245">
            <v>92</v>
          </cell>
        </row>
        <row r="1245">
          <cell r="U1245">
            <v>94</v>
          </cell>
        </row>
        <row r="1246">
          <cell r="J1246">
            <v>95</v>
          </cell>
        </row>
        <row r="1246">
          <cell r="N1246">
            <v>92</v>
          </cell>
        </row>
        <row r="1246">
          <cell r="R1246">
            <v>90</v>
          </cell>
        </row>
        <row r="1246">
          <cell r="V1246">
            <v>94</v>
          </cell>
        </row>
        <row r="1247">
          <cell r="K1247">
            <v>95</v>
          </cell>
        </row>
        <row r="1247">
          <cell r="O1247">
            <v>94</v>
          </cell>
        </row>
        <row r="1247">
          <cell r="S1247">
            <v>92</v>
          </cell>
        </row>
        <row r="1247">
          <cell r="W1247">
            <v>90</v>
          </cell>
        </row>
        <row r="1248">
          <cell r="H1248">
            <v>90</v>
          </cell>
        </row>
        <row r="1248">
          <cell r="L1248">
            <v>90</v>
          </cell>
        </row>
        <row r="1248">
          <cell r="P1248">
            <v>80</v>
          </cell>
        </row>
        <row r="1248">
          <cell r="T1248">
            <v>95</v>
          </cell>
        </row>
        <row r="1249">
          <cell r="I1249">
            <v>90</v>
          </cell>
        </row>
        <row r="1249">
          <cell r="M1249">
            <v>90</v>
          </cell>
        </row>
        <row r="1249">
          <cell r="Q1249">
            <v>90</v>
          </cell>
        </row>
        <row r="1249">
          <cell r="U1249">
            <v>94</v>
          </cell>
        </row>
        <row r="1250">
          <cell r="J1250">
            <v>86</v>
          </cell>
        </row>
        <row r="1250">
          <cell r="N1250">
            <v>92</v>
          </cell>
        </row>
        <row r="1250">
          <cell r="R1250">
            <v>92</v>
          </cell>
        </row>
        <row r="1250">
          <cell r="V1250">
            <v>92</v>
          </cell>
        </row>
        <row r="1251">
          <cell r="K1251">
            <v>86</v>
          </cell>
        </row>
        <row r="1251">
          <cell r="O1251">
            <v>93</v>
          </cell>
        </row>
        <row r="1251">
          <cell r="S1251">
            <v>95</v>
          </cell>
        </row>
        <row r="1251">
          <cell r="W1251">
            <v>90</v>
          </cell>
        </row>
        <row r="1252">
          <cell r="H1252">
            <v>95</v>
          </cell>
        </row>
        <row r="1252">
          <cell r="L1252">
            <v>95</v>
          </cell>
        </row>
        <row r="1252">
          <cell r="P1252">
            <v>94</v>
          </cell>
        </row>
        <row r="1252">
          <cell r="T1252">
            <v>95</v>
          </cell>
        </row>
        <row r="1253">
          <cell r="I1253">
            <v>95</v>
          </cell>
        </row>
        <row r="1253">
          <cell r="M1253">
            <v>95</v>
          </cell>
        </row>
        <row r="1253">
          <cell r="Q1253">
            <v>95</v>
          </cell>
        </row>
        <row r="1253">
          <cell r="U1253">
            <v>94</v>
          </cell>
        </row>
        <row r="1254">
          <cell r="J1254">
            <v>95</v>
          </cell>
        </row>
        <row r="1254">
          <cell r="N1254">
            <v>95</v>
          </cell>
        </row>
        <row r="1254">
          <cell r="R1254">
            <v>89</v>
          </cell>
        </row>
        <row r="1254">
          <cell r="V1254">
            <v>94</v>
          </cell>
        </row>
        <row r="1255">
          <cell r="K1255">
            <v>95</v>
          </cell>
        </row>
        <row r="1255">
          <cell r="O1255">
            <v>95</v>
          </cell>
        </row>
        <row r="1255">
          <cell r="S1255">
            <v>94</v>
          </cell>
        </row>
        <row r="1255">
          <cell r="W1255">
            <v>95</v>
          </cell>
        </row>
        <row r="1256">
          <cell r="H1256">
            <v>95</v>
          </cell>
        </row>
        <row r="1256">
          <cell r="L1256">
            <v>89</v>
          </cell>
        </row>
        <row r="1256">
          <cell r="P1256">
            <v>93</v>
          </cell>
        </row>
        <row r="1256">
          <cell r="T1256">
            <v>95</v>
          </cell>
        </row>
        <row r="1257">
          <cell r="I1257">
            <v>91</v>
          </cell>
        </row>
        <row r="1257">
          <cell r="M1257">
            <v>95</v>
          </cell>
        </row>
        <row r="1257">
          <cell r="Q1257">
            <v>92</v>
          </cell>
        </row>
        <row r="1257">
          <cell r="U1257">
            <v>94</v>
          </cell>
        </row>
        <row r="1258">
          <cell r="J1258">
            <v>95</v>
          </cell>
        </row>
        <row r="1258">
          <cell r="N1258">
            <v>95</v>
          </cell>
        </row>
        <row r="1258">
          <cell r="R1258">
            <v>95</v>
          </cell>
        </row>
        <row r="1258">
          <cell r="V1258">
            <v>95</v>
          </cell>
        </row>
        <row r="1259">
          <cell r="K1259">
            <v>95</v>
          </cell>
        </row>
        <row r="1259">
          <cell r="O1259">
            <v>95</v>
          </cell>
        </row>
        <row r="1259">
          <cell r="S1259">
            <v>95</v>
          </cell>
        </row>
        <row r="1259">
          <cell r="W1259">
            <v>95</v>
          </cell>
        </row>
        <row r="1260">
          <cell r="H1260">
            <v>84</v>
          </cell>
        </row>
        <row r="1260">
          <cell r="L1260">
            <v>92</v>
          </cell>
        </row>
        <row r="1260">
          <cell r="P1260">
            <v>84</v>
          </cell>
        </row>
        <row r="1260">
          <cell r="T1260">
            <v>90</v>
          </cell>
        </row>
        <row r="1261">
          <cell r="I1261">
            <v>91</v>
          </cell>
        </row>
        <row r="1261">
          <cell r="M1261">
            <v>90</v>
          </cell>
        </row>
        <row r="1261">
          <cell r="Q1261">
            <v>91</v>
          </cell>
        </row>
        <row r="1261">
          <cell r="U1261">
            <v>95</v>
          </cell>
        </row>
        <row r="1262">
          <cell r="J1262">
            <v>88</v>
          </cell>
        </row>
        <row r="1262">
          <cell r="N1262">
            <v>92</v>
          </cell>
        </row>
        <row r="1262">
          <cell r="R1262">
            <v>90</v>
          </cell>
        </row>
        <row r="1262">
          <cell r="V1262">
            <v>92</v>
          </cell>
        </row>
        <row r="1263">
          <cell r="K1263">
            <v>95</v>
          </cell>
        </row>
        <row r="1263">
          <cell r="O1263">
            <v>92</v>
          </cell>
        </row>
        <row r="1263">
          <cell r="S1263">
            <v>95</v>
          </cell>
        </row>
        <row r="1263">
          <cell r="W1263">
            <v>90</v>
          </cell>
        </row>
        <row r="1264">
          <cell r="H1264">
            <v>95</v>
          </cell>
        </row>
        <row r="1264">
          <cell r="L1264">
            <v>95</v>
          </cell>
        </row>
        <row r="1264">
          <cell r="P1264">
            <v>94</v>
          </cell>
        </row>
        <row r="1264">
          <cell r="T1264">
            <v>94</v>
          </cell>
        </row>
        <row r="1265">
          <cell r="I1265">
            <v>95</v>
          </cell>
        </row>
        <row r="1265">
          <cell r="M1265">
            <v>89</v>
          </cell>
        </row>
        <row r="1265">
          <cell r="Q1265">
            <v>95</v>
          </cell>
        </row>
        <row r="1265">
          <cell r="U1265">
            <v>95</v>
          </cell>
        </row>
        <row r="1266">
          <cell r="J1266">
            <v>94</v>
          </cell>
        </row>
        <row r="1266">
          <cell r="N1266">
            <v>92</v>
          </cell>
        </row>
        <row r="1266">
          <cell r="R1266">
            <v>90</v>
          </cell>
        </row>
        <row r="1266">
          <cell r="V1266">
            <v>94</v>
          </cell>
        </row>
        <row r="1267">
          <cell r="K1267">
            <v>95</v>
          </cell>
        </row>
        <row r="1267">
          <cell r="O1267">
            <v>95</v>
          </cell>
        </row>
        <row r="1267">
          <cell r="S1267">
            <v>90</v>
          </cell>
        </row>
        <row r="1267">
          <cell r="W1267">
            <v>90</v>
          </cell>
        </row>
        <row r="1268">
          <cell r="H1268">
            <v>95</v>
          </cell>
        </row>
        <row r="1268">
          <cell r="L1268">
            <v>95</v>
          </cell>
        </row>
        <row r="1268">
          <cell r="P1268">
            <v>95</v>
          </cell>
        </row>
        <row r="1268">
          <cell r="T1268">
            <v>90</v>
          </cell>
        </row>
        <row r="1269">
          <cell r="I1269">
            <v>95</v>
          </cell>
        </row>
        <row r="1269">
          <cell r="M1269">
            <v>95</v>
          </cell>
        </row>
        <row r="1269">
          <cell r="Q1269">
            <v>86</v>
          </cell>
        </row>
        <row r="1269">
          <cell r="U1269">
            <v>92</v>
          </cell>
        </row>
        <row r="1270">
          <cell r="J1270">
            <v>95</v>
          </cell>
        </row>
        <row r="1270">
          <cell r="N1270">
            <v>95</v>
          </cell>
        </row>
        <row r="1270">
          <cell r="R1270">
            <v>93</v>
          </cell>
        </row>
        <row r="1270">
          <cell r="V1270">
            <v>95</v>
          </cell>
        </row>
        <row r="1271">
          <cell r="K1271">
            <v>95</v>
          </cell>
        </row>
        <row r="1271">
          <cell r="O1271">
            <v>95</v>
          </cell>
        </row>
        <row r="1271">
          <cell r="S1271">
            <v>94</v>
          </cell>
        </row>
        <row r="1271">
          <cell r="W1271">
            <v>95</v>
          </cell>
        </row>
        <row r="1272">
          <cell r="H1272">
            <v>90</v>
          </cell>
        </row>
        <row r="1272">
          <cell r="L1272">
            <v>90</v>
          </cell>
        </row>
        <row r="1272">
          <cell r="P1272">
            <v>93</v>
          </cell>
        </row>
        <row r="1272">
          <cell r="T1272">
            <v>88</v>
          </cell>
        </row>
        <row r="1273">
          <cell r="I1273">
            <v>91</v>
          </cell>
        </row>
        <row r="1273">
          <cell r="M1273">
            <v>93</v>
          </cell>
        </row>
        <row r="1273">
          <cell r="Q1273">
            <v>81</v>
          </cell>
        </row>
        <row r="1273">
          <cell r="U1273">
            <v>93</v>
          </cell>
        </row>
        <row r="1274">
          <cell r="J1274">
            <v>88</v>
          </cell>
        </row>
        <row r="1274">
          <cell r="N1274">
            <v>92</v>
          </cell>
        </row>
        <row r="1274">
          <cell r="R1274">
            <v>80</v>
          </cell>
        </row>
        <row r="1274">
          <cell r="V1274">
            <v>94</v>
          </cell>
        </row>
        <row r="1275">
          <cell r="K1275">
            <v>90</v>
          </cell>
        </row>
        <row r="1275">
          <cell r="O1275">
            <v>94</v>
          </cell>
        </row>
        <row r="1275">
          <cell r="S1275">
            <v>80</v>
          </cell>
        </row>
        <row r="1275">
          <cell r="W1275">
            <v>95</v>
          </cell>
        </row>
        <row r="1276">
          <cell r="H1276">
            <v>84</v>
          </cell>
        </row>
        <row r="1276">
          <cell r="L1276">
            <v>84</v>
          </cell>
        </row>
        <row r="1276">
          <cell r="P1276">
            <v>95</v>
          </cell>
        </row>
        <row r="1276">
          <cell r="T1276">
            <v>91</v>
          </cell>
        </row>
        <row r="1277">
          <cell r="I1277">
            <v>87</v>
          </cell>
        </row>
        <row r="1277">
          <cell r="M1277">
            <v>94</v>
          </cell>
        </row>
        <row r="1277">
          <cell r="Q1277">
            <v>90</v>
          </cell>
        </row>
        <row r="1277">
          <cell r="U1277">
            <v>95</v>
          </cell>
        </row>
        <row r="1278">
          <cell r="J1278">
            <v>92</v>
          </cell>
        </row>
        <row r="1278">
          <cell r="N1278">
            <v>94</v>
          </cell>
        </row>
        <row r="1278">
          <cell r="R1278">
            <v>94</v>
          </cell>
        </row>
        <row r="1278">
          <cell r="V1278">
            <v>90</v>
          </cell>
        </row>
        <row r="1279">
          <cell r="K1279">
            <v>94</v>
          </cell>
        </row>
        <row r="1279">
          <cell r="O1279">
            <v>92</v>
          </cell>
        </row>
        <row r="1279">
          <cell r="S1279">
            <v>80</v>
          </cell>
        </row>
        <row r="1279">
          <cell r="W1279">
            <v>95</v>
          </cell>
        </row>
        <row r="1280">
          <cell r="H1280">
            <v>83</v>
          </cell>
        </row>
        <row r="1280">
          <cell r="L1280">
            <v>82</v>
          </cell>
        </row>
        <row r="1280">
          <cell r="P1280">
            <v>80</v>
          </cell>
        </row>
        <row r="1280">
          <cell r="T1280">
            <v>82</v>
          </cell>
        </row>
        <row r="1281">
          <cell r="I1281">
            <v>86</v>
          </cell>
        </row>
        <row r="1281">
          <cell r="M1281">
            <v>87</v>
          </cell>
        </row>
        <row r="1281">
          <cell r="Q1281">
            <v>86</v>
          </cell>
        </row>
        <row r="1281">
          <cell r="U1281">
            <v>80</v>
          </cell>
        </row>
        <row r="1282">
          <cell r="J1282">
            <v>84</v>
          </cell>
        </row>
        <row r="1282">
          <cell r="N1282">
            <v>83</v>
          </cell>
        </row>
        <row r="1282">
          <cell r="R1282">
            <v>83</v>
          </cell>
        </row>
        <row r="1282">
          <cell r="V1282">
            <v>88</v>
          </cell>
        </row>
        <row r="1283">
          <cell r="K1283">
            <v>86</v>
          </cell>
        </row>
        <row r="1283">
          <cell r="O1283">
            <v>84</v>
          </cell>
        </row>
        <row r="1283">
          <cell r="S1283">
            <v>80</v>
          </cell>
        </row>
        <row r="1283">
          <cell r="W1283">
            <v>90</v>
          </cell>
        </row>
        <row r="1284">
          <cell r="H1284">
            <v>86</v>
          </cell>
        </row>
        <row r="1284">
          <cell r="L1284">
            <v>89</v>
          </cell>
        </row>
        <row r="1284">
          <cell r="P1284">
            <v>86</v>
          </cell>
        </row>
        <row r="1284">
          <cell r="T1284">
            <v>89</v>
          </cell>
        </row>
        <row r="1285">
          <cell r="I1285">
            <v>90</v>
          </cell>
        </row>
        <row r="1285">
          <cell r="M1285">
            <v>90</v>
          </cell>
        </row>
        <row r="1285">
          <cell r="Q1285">
            <v>90</v>
          </cell>
        </row>
        <row r="1285">
          <cell r="U1285">
            <v>90</v>
          </cell>
        </row>
        <row r="1286">
          <cell r="J1286">
            <v>86</v>
          </cell>
        </row>
        <row r="1286">
          <cell r="N1286">
            <v>86</v>
          </cell>
        </row>
        <row r="1286">
          <cell r="R1286">
            <v>85</v>
          </cell>
        </row>
        <row r="1286">
          <cell r="V1286">
            <v>90</v>
          </cell>
        </row>
        <row r="1287">
          <cell r="K1287">
            <v>90</v>
          </cell>
        </row>
        <row r="1287">
          <cell r="O1287">
            <v>90</v>
          </cell>
        </row>
        <row r="1287">
          <cell r="S1287">
            <v>90</v>
          </cell>
        </row>
        <row r="1287">
          <cell r="W1287">
            <v>90</v>
          </cell>
        </row>
        <row r="1288">
          <cell r="H1288">
            <v>90</v>
          </cell>
        </row>
        <row r="1288">
          <cell r="L1288">
            <v>95</v>
          </cell>
        </row>
        <row r="1288">
          <cell r="P1288">
            <v>95</v>
          </cell>
        </row>
        <row r="1288">
          <cell r="T1288">
            <v>91</v>
          </cell>
        </row>
        <row r="1289">
          <cell r="I1289">
            <v>92</v>
          </cell>
        </row>
        <row r="1289">
          <cell r="M1289">
            <v>90</v>
          </cell>
        </row>
        <row r="1289">
          <cell r="Q1289">
            <v>94</v>
          </cell>
        </row>
        <row r="1289">
          <cell r="U1289">
            <v>90</v>
          </cell>
        </row>
        <row r="1290">
          <cell r="J1290">
            <v>94</v>
          </cell>
        </row>
        <row r="1290">
          <cell r="N1290">
            <v>93</v>
          </cell>
        </row>
        <row r="1290">
          <cell r="R1290">
            <v>95</v>
          </cell>
        </row>
        <row r="1290">
          <cell r="V1290">
            <v>90</v>
          </cell>
        </row>
        <row r="1291">
          <cell r="K1291">
            <v>90</v>
          </cell>
        </row>
        <row r="1291">
          <cell r="O1291">
            <v>90</v>
          </cell>
        </row>
        <row r="1291">
          <cell r="S1291">
            <v>90</v>
          </cell>
        </row>
        <row r="1291">
          <cell r="W1291">
            <v>95</v>
          </cell>
        </row>
        <row r="1292">
          <cell r="H1292">
            <v>86</v>
          </cell>
        </row>
        <row r="1292">
          <cell r="L1292">
            <v>80</v>
          </cell>
        </row>
        <row r="1292">
          <cell r="P1292">
            <v>93</v>
          </cell>
        </row>
        <row r="1292">
          <cell r="T1292">
            <v>82</v>
          </cell>
        </row>
        <row r="1293">
          <cell r="I1293">
            <v>91</v>
          </cell>
        </row>
        <row r="1293">
          <cell r="M1293">
            <v>93</v>
          </cell>
        </row>
        <row r="1293">
          <cell r="Q1293">
            <v>80</v>
          </cell>
        </row>
        <row r="1293">
          <cell r="U1293">
            <v>82</v>
          </cell>
        </row>
        <row r="1294">
          <cell r="J1294">
            <v>91</v>
          </cell>
        </row>
        <row r="1294">
          <cell r="N1294">
            <v>77</v>
          </cell>
        </row>
        <row r="1294">
          <cell r="R1294">
            <v>95</v>
          </cell>
        </row>
        <row r="1294">
          <cell r="V1294">
            <v>80</v>
          </cell>
        </row>
        <row r="1295">
          <cell r="K1295">
            <v>85</v>
          </cell>
        </row>
        <row r="1295">
          <cell r="O1295">
            <v>80</v>
          </cell>
        </row>
        <row r="1295">
          <cell r="S1295">
            <v>83</v>
          </cell>
        </row>
        <row r="1295">
          <cell r="W1295">
            <v>88</v>
          </cell>
        </row>
        <row r="1296">
          <cell r="H1296">
            <v>90</v>
          </cell>
        </row>
        <row r="1296">
          <cell r="L1296">
            <v>89</v>
          </cell>
        </row>
        <row r="1296">
          <cell r="P1296">
            <v>82</v>
          </cell>
        </row>
        <row r="1296">
          <cell r="T1296">
            <v>85</v>
          </cell>
        </row>
        <row r="1297">
          <cell r="I1297">
            <v>89</v>
          </cell>
        </row>
        <row r="1297">
          <cell r="M1297">
            <v>88</v>
          </cell>
        </row>
        <row r="1297">
          <cell r="Q1297">
            <v>82</v>
          </cell>
        </row>
        <row r="1297">
          <cell r="U1297">
            <v>85</v>
          </cell>
        </row>
        <row r="1298">
          <cell r="J1298">
            <v>84</v>
          </cell>
        </row>
        <row r="1298">
          <cell r="N1298">
            <v>86</v>
          </cell>
        </row>
        <row r="1298">
          <cell r="R1298">
            <v>88</v>
          </cell>
        </row>
        <row r="1298">
          <cell r="V1298">
            <v>86</v>
          </cell>
        </row>
        <row r="1299">
          <cell r="K1299">
            <v>93</v>
          </cell>
        </row>
        <row r="1299">
          <cell r="O1299">
            <v>84</v>
          </cell>
        </row>
        <row r="1299">
          <cell r="S1299">
            <v>86</v>
          </cell>
        </row>
        <row r="1299">
          <cell r="W1299">
            <v>86</v>
          </cell>
        </row>
        <row r="1300">
          <cell r="H1300">
            <v>95</v>
          </cell>
        </row>
        <row r="1300">
          <cell r="L1300">
            <v>95</v>
          </cell>
        </row>
        <row r="1300">
          <cell r="P1300">
            <v>95</v>
          </cell>
        </row>
        <row r="1300">
          <cell r="T1300">
            <v>95</v>
          </cell>
        </row>
        <row r="1301">
          <cell r="I1301">
            <v>95</v>
          </cell>
        </row>
        <row r="1301">
          <cell r="M1301">
            <v>95</v>
          </cell>
        </row>
        <row r="1301">
          <cell r="Q1301">
            <v>94</v>
          </cell>
        </row>
        <row r="1301">
          <cell r="U1301">
            <v>95</v>
          </cell>
        </row>
        <row r="1302">
          <cell r="J1302">
            <v>95</v>
          </cell>
        </row>
        <row r="1302">
          <cell r="N1302">
            <v>95</v>
          </cell>
        </row>
        <row r="1302">
          <cell r="R1302">
            <v>95</v>
          </cell>
        </row>
        <row r="1302">
          <cell r="V1302">
            <v>95</v>
          </cell>
        </row>
        <row r="1303">
          <cell r="K1303">
            <v>95</v>
          </cell>
        </row>
        <row r="1303">
          <cell r="O1303">
            <v>95</v>
          </cell>
        </row>
        <row r="1303">
          <cell r="S1303">
            <v>95</v>
          </cell>
        </row>
        <row r="1303">
          <cell r="W1303">
            <v>95</v>
          </cell>
        </row>
        <row r="1304">
          <cell r="H1304">
            <v>81</v>
          </cell>
        </row>
        <row r="1304">
          <cell r="L1304">
            <v>86</v>
          </cell>
        </row>
        <row r="1304">
          <cell r="P1304">
            <v>84</v>
          </cell>
        </row>
        <row r="1304">
          <cell r="T1304">
            <v>95</v>
          </cell>
        </row>
        <row r="1305">
          <cell r="I1305">
            <v>82</v>
          </cell>
        </row>
        <row r="1305">
          <cell r="M1305">
            <v>86</v>
          </cell>
        </row>
        <row r="1305">
          <cell r="Q1305">
            <v>84</v>
          </cell>
        </row>
        <row r="1305">
          <cell r="U1305">
            <v>87</v>
          </cell>
        </row>
        <row r="1306">
          <cell r="J1306">
            <v>82</v>
          </cell>
        </row>
        <row r="1306">
          <cell r="N1306">
            <v>89</v>
          </cell>
        </row>
        <row r="1306">
          <cell r="R1306">
            <v>91</v>
          </cell>
        </row>
        <row r="1306">
          <cell r="V1306">
            <v>86</v>
          </cell>
        </row>
        <row r="1307">
          <cell r="K1307">
            <v>92</v>
          </cell>
        </row>
        <row r="1307">
          <cell r="O1307">
            <v>84</v>
          </cell>
        </row>
        <row r="1307">
          <cell r="S1307">
            <v>84</v>
          </cell>
        </row>
        <row r="1307">
          <cell r="W1307">
            <v>89</v>
          </cell>
        </row>
        <row r="1308">
          <cell r="H1308">
            <v>90</v>
          </cell>
        </row>
        <row r="1308">
          <cell r="K1308">
            <v>90</v>
          </cell>
        </row>
        <row r="1308">
          <cell r="N1308">
            <v>90</v>
          </cell>
        </row>
        <row r="1308">
          <cell r="Q1308">
            <v>90</v>
          </cell>
        </row>
        <row r="1308">
          <cell r="T1308">
            <v>90</v>
          </cell>
        </row>
        <row r="1308">
          <cell r="W1308">
            <v>90</v>
          </cell>
        </row>
        <row r="1309">
          <cell r="I1309">
            <v>90</v>
          </cell>
        </row>
        <row r="1309">
          <cell r="L1309">
            <v>90</v>
          </cell>
        </row>
        <row r="1309">
          <cell r="O1309">
            <v>90</v>
          </cell>
        </row>
        <row r="1309">
          <cell r="R1309">
            <v>90</v>
          </cell>
        </row>
        <row r="1309">
          <cell r="U1309">
            <v>90</v>
          </cell>
        </row>
        <row r="1310">
          <cell r="J1310">
            <v>90</v>
          </cell>
        </row>
        <row r="1310">
          <cell r="M1310">
            <v>90</v>
          </cell>
        </row>
        <row r="1310">
          <cell r="P1310">
            <v>90</v>
          </cell>
        </row>
        <row r="1310">
          <cell r="S1310">
            <v>90</v>
          </cell>
        </row>
        <row r="1310">
          <cell r="V1310">
            <v>90</v>
          </cell>
        </row>
        <row r="1311">
          <cell r="H1311">
            <v>90</v>
          </cell>
        </row>
        <row r="1311">
          <cell r="K1311">
            <v>90</v>
          </cell>
        </row>
        <row r="1311">
          <cell r="N1311">
            <v>90</v>
          </cell>
        </row>
        <row r="1311">
          <cell r="Q1311">
            <v>90</v>
          </cell>
        </row>
        <row r="1311">
          <cell r="T1311">
            <v>90</v>
          </cell>
        </row>
        <row r="1311">
          <cell r="W1311">
            <v>90</v>
          </cell>
        </row>
        <row r="1312">
          <cell r="I1312">
            <v>90</v>
          </cell>
        </row>
        <row r="1312">
          <cell r="L1312">
            <v>90</v>
          </cell>
        </row>
        <row r="1312">
          <cell r="O1312">
            <v>90</v>
          </cell>
        </row>
        <row r="1312">
          <cell r="R1312">
            <v>90</v>
          </cell>
        </row>
        <row r="1312">
          <cell r="U1312">
            <v>90</v>
          </cell>
        </row>
        <row r="1313">
          <cell r="J1313">
            <v>90</v>
          </cell>
        </row>
        <row r="1313">
          <cell r="M1313">
            <v>90</v>
          </cell>
        </row>
        <row r="1313">
          <cell r="P1313">
            <v>90</v>
          </cell>
        </row>
        <row r="1313">
          <cell r="S1313">
            <v>90</v>
          </cell>
        </row>
        <row r="1313">
          <cell r="V1313">
            <v>90</v>
          </cell>
        </row>
        <row r="1314">
          <cell r="H1314">
            <v>94</v>
          </cell>
        </row>
        <row r="1314">
          <cell r="K1314">
            <v>88</v>
          </cell>
        </row>
        <row r="1314">
          <cell r="N1314">
            <v>86</v>
          </cell>
        </row>
        <row r="1314">
          <cell r="Q1314">
            <v>94</v>
          </cell>
        </row>
        <row r="1314">
          <cell r="T1314">
            <v>95</v>
          </cell>
        </row>
        <row r="1314">
          <cell r="W1314">
            <v>80</v>
          </cell>
        </row>
        <row r="1315">
          <cell r="I1315">
            <v>95</v>
          </cell>
        </row>
        <row r="1315">
          <cell r="L1315">
            <v>95</v>
          </cell>
        </row>
        <row r="1315">
          <cell r="O1315">
            <v>80</v>
          </cell>
        </row>
        <row r="1315">
          <cell r="R1315">
            <v>85</v>
          </cell>
        </row>
        <row r="1315">
          <cell r="U1315">
            <v>95</v>
          </cell>
        </row>
        <row r="1316">
          <cell r="J1316">
            <v>95</v>
          </cell>
        </row>
        <row r="1316">
          <cell r="M1316">
            <v>95</v>
          </cell>
        </row>
        <row r="1316">
          <cell r="P1316">
            <v>90</v>
          </cell>
        </row>
        <row r="1316">
          <cell r="S1316">
            <v>94</v>
          </cell>
        </row>
        <row r="1316">
          <cell r="V1316">
            <v>95</v>
          </cell>
        </row>
        <row r="1317">
          <cell r="H1317">
            <v>94</v>
          </cell>
        </row>
        <row r="1317">
          <cell r="L1317">
            <v>94</v>
          </cell>
        </row>
        <row r="1317">
          <cell r="P1317">
            <v>94</v>
          </cell>
        </row>
        <row r="1317">
          <cell r="T1317">
            <v>95</v>
          </cell>
        </row>
        <row r="1318">
          <cell r="I1318">
            <v>94</v>
          </cell>
        </row>
        <row r="1318">
          <cell r="M1318">
            <v>94</v>
          </cell>
        </row>
        <row r="1318">
          <cell r="Q1318">
            <v>94</v>
          </cell>
        </row>
        <row r="1318">
          <cell r="U1318">
            <v>95</v>
          </cell>
        </row>
        <row r="1319">
          <cell r="J1319">
            <v>94</v>
          </cell>
        </row>
        <row r="1319">
          <cell r="N1319">
            <v>90</v>
          </cell>
        </row>
        <row r="1319">
          <cell r="R1319">
            <v>94</v>
          </cell>
        </row>
        <row r="1319">
          <cell r="V1319">
            <v>95</v>
          </cell>
        </row>
        <row r="1320">
          <cell r="K1320">
            <v>94</v>
          </cell>
        </row>
        <row r="1320">
          <cell r="O1320">
            <v>94</v>
          </cell>
        </row>
        <row r="1320">
          <cell r="S1320">
            <v>94</v>
          </cell>
        </row>
        <row r="1320">
          <cell r="W1320">
            <v>84</v>
          </cell>
        </row>
        <row r="1321">
          <cell r="H1321">
            <v>87</v>
          </cell>
        </row>
        <row r="1321">
          <cell r="L1321">
            <v>94</v>
          </cell>
        </row>
        <row r="1321">
          <cell r="P1321">
            <v>90</v>
          </cell>
        </row>
        <row r="1321">
          <cell r="T1321">
            <v>92</v>
          </cell>
        </row>
        <row r="1322">
          <cell r="I1322">
            <v>94</v>
          </cell>
        </row>
        <row r="1322">
          <cell r="M1322">
            <v>94</v>
          </cell>
        </row>
        <row r="1322">
          <cell r="Q1322">
            <v>87</v>
          </cell>
        </row>
        <row r="1322">
          <cell r="U1322">
            <v>94</v>
          </cell>
        </row>
        <row r="1323">
          <cell r="J1323">
            <v>94</v>
          </cell>
        </row>
        <row r="1323">
          <cell r="N1323">
            <v>94</v>
          </cell>
        </row>
        <row r="1323">
          <cell r="R1323">
            <v>85</v>
          </cell>
        </row>
        <row r="1323">
          <cell r="V1323">
            <v>94</v>
          </cell>
        </row>
        <row r="1324">
          <cell r="K1324">
            <v>94</v>
          </cell>
        </row>
        <row r="1324">
          <cell r="O1324">
            <v>94</v>
          </cell>
        </row>
        <row r="1324">
          <cell r="S1324">
            <v>91</v>
          </cell>
        </row>
        <row r="1324">
          <cell r="W1324">
            <v>92</v>
          </cell>
        </row>
        <row r="1325">
          <cell r="H1325">
            <v>94</v>
          </cell>
        </row>
        <row r="1325">
          <cell r="L1325">
            <v>94</v>
          </cell>
        </row>
        <row r="1325">
          <cell r="P1325">
            <v>90</v>
          </cell>
        </row>
        <row r="1325">
          <cell r="T1325">
            <v>94</v>
          </cell>
        </row>
        <row r="1326">
          <cell r="I1326">
            <v>94</v>
          </cell>
        </row>
        <row r="1326">
          <cell r="M1326">
            <v>90</v>
          </cell>
        </row>
        <row r="1326">
          <cell r="Q1326">
            <v>89</v>
          </cell>
        </row>
        <row r="1326">
          <cell r="U1326">
            <v>94</v>
          </cell>
        </row>
        <row r="1327">
          <cell r="J1327">
            <v>90</v>
          </cell>
        </row>
        <row r="1327">
          <cell r="N1327">
            <v>90</v>
          </cell>
        </row>
        <row r="1327">
          <cell r="R1327">
            <v>90</v>
          </cell>
        </row>
        <row r="1327">
          <cell r="V1327">
            <v>94</v>
          </cell>
        </row>
        <row r="1328">
          <cell r="K1328">
            <v>94</v>
          </cell>
        </row>
        <row r="1328">
          <cell r="O1328">
            <v>94</v>
          </cell>
        </row>
        <row r="1328">
          <cell r="S1328">
            <v>95</v>
          </cell>
        </row>
        <row r="1328">
          <cell r="W1328">
            <v>95</v>
          </cell>
        </row>
        <row r="1329">
          <cell r="H1329">
            <v>95</v>
          </cell>
        </row>
        <row r="1329">
          <cell r="L1329">
            <v>95</v>
          </cell>
        </row>
        <row r="1329">
          <cell r="P1329">
            <v>95</v>
          </cell>
        </row>
        <row r="1329">
          <cell r="T1329">
            <v>95</v>
          </cell>
        </row>
        <row r="1330">
          <cell r="I1330">
            <v>95</v>
          </cell>
        </row>
        <row r="1330">
          <cell r="M1330">
            <v>95</v>
          </cell>
        </row>
        <row r="1330">
          <cell r="Q1330">
            <v>93</v>
          </cell>
        </row>
        <row r="1330">
          <cell r="U1330">
            <v>95</v>
          </cell>
        </row>
        <row r="1331">
          <cell r="J1331">
            <v>95</v>
          </cell>
        </row>
        <row r="1331">
          <cell r="N1331">
            <v>95</v>
          </cell>
        </row>
        <row r="1331">
          <cell r="R1331">
            <v>95</v>
          </cell>
        </row>
        <row r="1331">
          <cell r="V1331">
            <v>95</v>
          </cell>
        </row>
        <row r="1332">
          <cell r="K1332">
            <v>95</v>
          </cell>
        </row>
        <row r="1332">
          <cell r="O1332">
            <v>95</v>
          </cell>
        </row>
        <row r="1332">
          <cell r="S1332">
            <v>95</v>
          </cell>
        </row>
        <row r="1332">
          <cell r="W1332">
            <v>95</v>
          </cell>
        </row>
        <row r="1333">
          <cell r="H1333">
            <v>95</v>
          </cell>
        </row>
        <row r="1333">
          <cell r="L1333">
            <v>95</v>
          </cell>
        </row>
        <row r="1333">
          <cell r="P1333">
            <v>95</v>
          </cell>
        </row>
        <row r="1333">
          <cell r="T1333">
            <v>95</v>
          </cell>
        </row>
        <row r="1334">
          <cell r="I1334">
            <v>95</v>
          </cell>
        </row>
        <row r="1334">
          <cell r="M1334">
            <v>95</v>
          </cell>
        </row>
        <row r="1334">
          <cell r="Q1334">
            <v>95</v>
          </cell>
        </row>
        <row r="1334">
          <cell r="U1334">
            <v>95</v>
          </cell>
        </row>
        <row r="1335">
          <cell r="J1335">
            <v>95</v>
          </cell>
        </row>
        <row r="1335">
          <cell r="N1335">
            <v>95</v>
          </cell>
        </row>
        <row r="1335">
          <cell r="R1335">
            <v>95</v>
          </cell>
        </row>
        <row r="1335">
          <cell r="V1335">
            <v>95</v>
          </cell>
        </row>
        <row r="1336">
          <cell r="K1336">
            <v>95</v>
          </cell>
        </row>
        <row r="1336">
          <cell r="O1336">
            <v>95</v>
          </cell>
        </row>
        <row r="1336">
          <cell r="S1336">
            <v>95</v>
          </cell>
        </row>
        <row r="1336">
          <cell r="W1336">
            <v>86</v>
          </cell>
        </row>
        <row r="1337">
          <cell r="H1337">
            <v>80</v>
          </cell>
        </row>
        <row r="1337">
          <cell r="K1337">
            <v>80</v>
          </cell>
        </row>
        <row r="1337">
          <cell r="N1337">
            <v>80</v>
          </cell>
        </row>
        <row r="1337">
          <cell r="Q1337">
            <v>80</v>
          </cell>
        </row>
        <row r="1337">
          <cell r="T1337">
            <v>80</v>
          </cell>
        </row>
        <row r="1337">
          <cell r="W1337">
            <v>80</v>
          </cell>
        </row>
        <row r="1338">
          <cell r="I1338">
            <v>80</v>
          </cell>
        </row>
        <row r="1338">
          <cell r="L1338">
            <v>80</v>
          </cell>
        </row>
        <row r="1338">
          <cell r="O1338">
            <v>80</v>
          </cell>
        </row>
        <row r="1338">
          <cell r="R1338">
            <v>80</v>
          </cell>
        </row>
        <row r="1338">
          <cell r="U1338">
            <v>80</v>
          </cell>
        </row>
        <row r="1339">
          <cell r="J1339">
            <v>80</v>
          </cell>
        </row>
        <row r="1339">
          <cell r="M1339">
            <v>80</v>
          </cell>
        </row>
        <row r="1339">
          <cell r="P1339">
            <v>80</v>
          </cell>
        </row>
        <row r="1339">
          <cell r="S1339">
            <v>80</v>
          </cell>
        </row>
        <row r="1339">
          <cell r="V1339">
            <v>80</v>
          </cell>
        </row>
        <row r="1340">
          <cell r="H1340">
            <v>95</v>
          </cell>
        </row>
        <row r="1340">
          <cell r="L1340">
            <v>91</v>
          </cell>
        </row>
        <row r="1340">
          <cell r="P1340">
            <v>94</v>
          </cell>
        </row>
        <row r="1340">
          <cell r="T1340">
            <v>94</v>
          </cell>
        </row>
        <row r="1341">
          <cell r="I1341">
            <v>93</v>
          </cell>
        </row>
        <row r="1341">
          <cell r="M1341">
            <v>90</v>
          </cell>
        </row>
        <row r="1341">
          <cell r="Q1341">
            <v>94</v>
          </cell>
        </row>
        <row r="1341">
          <cell r="U1341">
            <v>94</v>
          </cell>
        </row>
        <row r="1342">
          <cell r="J1342">
            <v>95</v>
          </cell>
        </row>
        <row r="1342">
          <cell r="N1342">
            <v>92</v>
          </cell>
        </row>
        <row r="1342">
          <cell r="R1342">
            <v>91</v>
          </cell>
        </row>
        <row r="1342">
          <cell r="V1342">
            <v>94</v>
          </cell>
        </row>
        <row r="1343">
          <cell r="K1343">
            <v>95</v>
          </cell>
        </row>
        <row r="1343">
          <cell r="O1343">
            <v>94</v>
          </cell>
        </row>
        <row r="1343">
          <cell r="S1343">
            <v>94</v>
          </cell>
        </row>
        <row r="1343">
          <cell r="W1343">
            <v>90</v>
          </cell>
        </row>
        <row r="1344">
          <cell r="H1344">
            <v>95</v>
          </cell>
        </row>
        <row r="1344">
          <cell r="L1344">
            <v>94</v>
          </cell>
        </row>
        <row r="1344">
          <cell r="P1344">
            <v>94</v>
          </cell>
        </row>
        <row r="1344">
          <cell r="T1344">
            <v>94</v>
          </cell>
        </row>
        <row r="1345">
          <cell r="I1345">
            <v>93</v>
          </cell>
        </row>
        <row r="1345">
          <cell r="M1345">
            <v>94</v>
          </cell>
        </row>
        <row r="1345">
          <cell r="Q1345">
            <v>91</v>
          </cell>
        </row>
        <row r="1345">
          <cell r="U1345">
            <v>94</v>
          </cell>
        </row>
        <row r="1346">
          <cell r="J1346">
            <v>94</v>
          </cell>
        </row>
        <row r="1346">
          <cell r="N1346">
            <v>95</v>
          </cell>
        </row>
        <row r="1346">
          <cell r="R1346">
            <v>94</v>
          </cell>
        </row>
        <row r="1346">
          <cell r="V1346">
            <v>92</v>
          </cell>
        </row>
        <row r="1347">
          <cell r="K1347">
            <v>95</v>
          </cell>
        </row>
        <row r="1347">
          <cell r="O1347">
            <v>95</v>
          </cell>
        </row>
        <row r="1347">
          <cell r="S1347">
            <v>92</v>
          </cell>
        </row>
        <row r="1347">
          <cell r="W1347">
            <v>94</v>
          </cell>
        </row>
        <row r="1348">
          <cell r="H1348">
            <v>94</v>
          </cell>
        </row>
        <row r="1348">
          <cell r="L1348">
            <v>94</v>
          </cell>
        </row>
        <row r="1348">
          <cell r="P1348">
            <v>92</v>
          </cell>
        </row>
        <row r="1348">
          <cell r="T1348">
            <v>94</v>
          </cell>
        </row>
        <row r="1349">
          <cell r="I1349">
            <v>94</v>
          </cell>
        </row>
        <row r="1349">
          <cell r="M1349">
            <v>94</v>
          </cell>
        </row>
        <row r="1349">
          <cell r="Q1349">
            <v>92</v>
          </cell>
        </row>
        <row r="1349">
          <cell r="U1349">
            <v>94</v>
          </cell>
        </row>
        <row r="1350">
          <cell r="J1350">
            <v>94</v>
          </cell>
        </row>
        <row r="1350">
          <cell r="N1350">
            <v>92</v>
          </cell>
        </row>
        <row r="1350">
          <cell r="R1350">
            <v>93</v>
          </cell>
        </row>
        <row r="1350">
          <cell r="V1350">
            <v>94</v>
          </cell>
        </row>
        <row r="1351">
          <cell r="K1351">
            <v>94</v>
          </cell>
        </row>
        <row r="1351">
          <cell r="O1351">
            <v>93</v>
          </cell>
        </row>
        <row r="1351">
          <cell r="S1351">
            <v>94</v>
          </cell>
        </row>
        <row r="1351">
          <cell r="W1351">
            <v>94</v>
          </cell>
        </row>
        <row r="1352">
          <cell r="H1352">
            <v>94</v>
          </cell>
        </row>
        <row r="1352">
          <cell r="L1352">
            <v>95</v>
          </cell>
        </row>
        <row r="1352">
          <cell r="P1352">
            <v>95</v>
          </cell>
        </row>
        <row r="1352">
          <cell r="T1352">
            <v>95</v>
          </cell>
        </row>
        <row r="1353">
          <cell r="I1353">
            <v>95</v>
          </cell>
        </row>
        <row r="1353">
          <cell r="M1353">
            <v>95</v>
          </cell>
        </row>
        <row r="1353">
          <cell r="Q1353">
            <v>95</v>
          </cell>
        </row>
        <row r="1353">
          <cell r="U1353">
            <v>95</v>
          </cell>
        </row>
        <row r="1354">
          <cell r="J1354">
            <v>95</v>
          </cell>
        </row>
        <row r="1354">
          <cell r="N1354">
            <v>95</v>
          </cell>
        </row>
        <row r="1354">
          <cell r="R1354">
            <v>95</v>
          </cell>
        </row>
        <row r="1354">
          <cell r="V1354">
            <v>95</v>
          </cell>
        </row>
        <row r="1355">
          <cell r="K1355">
            <v>95</v>
          </cell>
        </row>
        <row r="1355">
          <cell r="O1355">
            <v>95</v>
          </cell>
        </row>
        <row r="1355">
          <cell r="S1355">
            <v>94</v>
          </cell>
        </row>
        <row r="1355">
          <cell r="W1355">
            <v>90</v>
          </cell>
        </row>
        <row r="1356">
          <cell r="H1356">
            <v>94</v>
          </cell>
        </row>
        <row r="1356">
          <cell r="L1356">
            <v>95</v>
          </cell>
        </row>
        <row r="1356">
          <cell r="P1356">
            <v>95</v>
          </cell>
        </row>
        <row r="1356">
          <cell r="T1356">
            <v>95</v>
          </cell>
        </row>
        <row r="1357">
          <cell r="I1357">
            <v>94</v>
          </cell>
        </row>
        <row r="1357">
          <cell r="M1357">
            <v>95</v>
          </cell>
        </row>
        <row r="1357">
          <cell r="Q1357">
            <v>95</v>
          </cell>
        </row>
        <row r="1357">
          <cell r="U1357">
            <v>95</v>
          </cell>
        </row>
        <row r="1358">
          <cell r="J1358">
            <v>94</v>
          </cell>
        </row>
        <row r="1358">
          <cell r="N1358">
            <v>94</v>
          </cell>
        </row>
        <row r="1358">
          <cell r="R1358">
            <v>95</v>
          </cell>
        </row>
        <row r="1358">
          <cell r="V1358">
            <v>95</v>
          </cell>
        </row>
        <row r="1359">
          <cell r="K1359">
            <v>94</v>
          </cell>
        </row>
        <row r="1359">
          <cell r="O1359">
            <v>95</v>
          </cell>
        </row>
        <row r="1359">
          <cell r="S1359">
            <v>95</v>
          </cell>
        </row>
        <row r="1359">
          <cell r="W1359">
            <v>92</v>
          </cell>
        </row>
        <row r="1360">
          <cell r="H1360">
            <v>95</v>
          </cell>
        </row>
        <row r="1360">
          <cell r="L1360">
            <v>95</v>
          </cell>
        </row>
        <row r="1360">
          <cell r="P1360">
            <v>95</v>
          </cell>
        </row>
        <row r="1360">
          <cell r="T1360">
            <v>95</v>
          </cell>
        </row>
        <row r="1361">
          <cell r="I1361">
            <v>94</v>
          </cell>
        </row>
        <row r="1361">
          <cell r="M1361">
            <v>95</v>
          </cell>
        </row>
        <row r="1361">
          <cell r="Q1361">
            <v>95</v>
          </cell>
        </row>
        <row r="1361">
          <cell r="U1361">
            <v>95</v>
          </cell>
        </row>
        <row r="1362">
          <cell r="J1362">
            <v>95</v>
          </cell>
        </row>
        <row r="1362">
          <cell r="N1362">
            <v>95</v>
          </cell>
        </row>
        <row r="1362">
          <cell r="R1362">
            <v>95</v>
          </cell>
        </row>
        <row r="1362">
          <cell r="V1362">
            <v>95</v>
          </cell>
        </row>
        <row r="1363">
          <cell r="K1363">
            <v>95</v>
          </cell>
        </row>
        <row r="1363">
          <cell r="O1363">
            <v>95</v>
          </cell>
        </row>
        <row r="1363">
          <cell r="S1363">
            <v>91</v>
          </cell>
        </row>
        <row r="1363">
          <cell r="W1363">
            <v>95</v>
          </cell>
        </row>
        <row r="1364">
          <cell r="H1364">
            <v>95</v>
          </cell>
        </row>
        <row r="1364">
          <cell r="L1364">
            <v>95</v>
          </cell>
        </row>
        <row r="1364">
          <cell r="P1364">
            <v>95</v>
          </cell>
        </row>
        <row r="1364">
          <cell r="T1364">
            <v>95</v>
          </cell>
        </row>
        <row r="1365">
          <cell r="I1365">
            <v>95</v>
          </cell>
        </row>
        <row r="1365">
          <cell r="M1365">
            <v>95</v>
          </cell>
        </row>
        <row r="1365">
          <cell r="Q1365">
            <v>95</v>
          </cell>
        </row>
        <row r="1365">
          <cell r="U1365">
            <v>95</v>
          </cell>
        </row>
        <row r="1366">
          <cell r="J1366">
            <v>95</v>
          </cell>
        </row>
        <row r="1366">
          <cell r="N1366">
            <v>95</v>
          </cell>
        </row>
        <row r="1366">
          <cell r="R1366">
            <v>95</v>
          </cell>
        </row>
        <row r="1366">
          <cell r="V1366">
            <v>95</v>
          </cell>
        </row>
        <row r="1367">
          <cell r="K1367">
            <v>95</v>
          </cell>
        </row>
        <row r="1367">
          <cell r="O1367">
            <v>95</v>
          </cell>
        </row>
        <row r="1367">
          <cell r="S1367">
            <v>95</v>
          </cell>
        </row>
        <row r="1367">
          <cell r="W1367">
            <v>95</v>
          </cell>
        </row>
        <row r="1368">
          <cell r="H1368">
            <v>95</v>
          </cell>
        </row>
        <row r="1368">
          <cell r="L1368">
            <v>95</v>
          </cell>
        </row>
        <row r="1368">
          <cell r="P1368">
            <v>95</v>
          </cell>
        </row>
        <row r="1368">
          <cell r="T1368">
            <v>95</v>
          </cell>
        </row>
        <row r="1369">
          <cell r="I1369">
            <v>95</v>
          </cell>
        </row>
        <row r="1369">
          <cell r="M1369">
            <v>95</v>
          </cell>
        </row>
        <row r="1369">
          <cell r="Q1369">
            <v>95</v>
          </cell>
        </row>
        <row r="1369">
          <cell r="U1369">
            <v>95</v>
          </cell>
        </row>
        <row r="1370">
          <cell r="J1370">
            <v>95</v>
          </cell>
        </row>
        <row r="1370">
          <cell r="N1370">
            <v>95</v>
          </cell>
        </row>
        <row r="1370">
          <cell r="R1370">
            <v>95</v>
          </cell>
        </row>
        <row r="1370">
          <cell r="V1370">
            <v>95</v>
          </cell>
        </row>
        <row r="1371">
          <cell r="K1371">
            <v>95</v>
          </cell>
        </row>
        <row r="1371">
          <cell r="O1371">
            <v>95</v>
          </cell>
        </row>
        <row r="1371">
          <cell r="S1371">
            <v>95</v>
          </cell>
        </row>
        <row r="1371">
          <cell r="W1371">
            <v>95</v>
          </cell>
        </row>
        <row r="1372">
          <cell r="H1372">
            <v>95</v>
          </cell>
        </row>
        <row r="1372">
          <cell r="L1372">
            <v>89</v>
          </cell>
        </row>
        <row r="1372">
          <cell r="P1372">
            <v>90</v>
          </cell>
        </row>
        <row r="1372">
          <cell r="T1372">
            <v>95</v>
          </cell>
        </row>
        <row r="1373">
          <cell r="I1373">
            <v>94</v>
          </cell>
        </row>
        <row r="1373">
          <cell r="M1373">
            <v>90</v>
          </cell>
        </row>
        <row r="1373">
          <cell r="Q1373">
            <v>85</v>
          </cell>
        </row>
        <row r="1373">
          <cell r="U1373">
            <v>94</v>
          </cell>
        </row>
        <row r="1374">
          <cell r="J1374">
            <v>94</v>
          </cell>
        </row>
        <row r="1374">
          <cell r="N1374">
            <v>95</v>
          </cell>
        </row>
        <row r="1374">
          <cell r="R1374">
            <v>95</v>
          </cell>
        </row>
        <row r="1374">
          <cell r="V1374">
            <v>94</v>
          </cell>
        </row>
        <row r="1375">
          <cell r="K1375">
            <v>95</v>
          </cell>
        </row>
        <row r="1375">
          <cell r="O1375">
            <v>95</v>
          </cell>
        </row>
        <row r="1375">
          <cell r="S1375">
            <v>95</v>
          </cell>
        </row>
        <row r="1375">
          <cell r="W1375">
            <v>95</v>
          </cell>
        </row>
        <row r="1376">
          <cell r="H1376">
            <v>95</v>
          </cell>
        </row>
        <row r="1376">
          <cell r="L1376">
            <v>95</v>
          </cell>
        </row>
        <row r="1376">
          <cell r="P1376">
            <v>95</v>
          </cell>
        </row>
        <row r="1376">
          <cell r="T1376">
            <v>95</v>
          </cell>
        </row>
        <row r="1377">
          <cell r="I1377">
            <v>95</v>
          </cell>
        </row>
        <row r="1377">
          <cell r="M1377">
            <v>95</v>
          </cell>
        </row>
        <row r="1377">
          <cell r="Q1377">
            <v>95</v>
          </cell>
        </row>
        <row r="1377">
          <cell r="U1377">
            <v>95</v>
          </cell>
        </row>
        <row r="1378">
          <cell r="J1378">
            <v>95</v>
          </cell>
        </row>
        <row r="1378">
          <cell r="N1378">
            <v>95</v>
          </cell>
        </row>
        <row r="1378">
          <cell r="R1378">
            <v>95</v>
          </cell>
        </row>
        <row r="1378">
          <cell r="V1378">
            <v>95</v>
          </cell>
        </row>
        <row r="1379">
          <cell r="K1379">
            <v>95</v>
          </cell>
        </row>
        <row r="1379">
          <cell r="O1379">
            <v>95</v>
          </cell>
        </row>
        <row r="1379">
          <cell r="S1379">
            <v>95</v>
          </cell>
        </row>
        <row r="1379">
          <cell r="W1379">
            <v>95</v>
          </cell>
        </row>
        <row r="1380">
          <cell r="H1380">
            <v>95</v>
          </cell>
        </row>
        <row r="1380">
          <cell r="L1380">
            <v>95</v>
          </cell>
        </row>
        <row r="1380">
          <cell r="P1380">
            <v>95</v>
          </cell>
        </row>
        <row r="1380">
          <cell r="T1380">
            <v>95</v>
          </cell>
        </row>
        <row r="1381">
          <cell r="I1381">
            <v>95</v>
          </cell>
        </row>
        <row r="1381">
          <cell r="M1381">
            <v>95</v>
          </cell>
        </row>
        <row r="1381">
          <cell r="Q1381">
            <v>95</v>
          </cell>
        </row>
        <row r="1381">
          <cell r="U1381">
            <v>95</v>
          </cell>
        </row>
        <row r="1382">
          <cell r="J1382">
            <v>95</v>
          </cell>
        </row>
        <row r="1382">
          <cell r="N1382">
            <v>92</v>
          </cell>
        </row>
        <row r="1382">
          <cell r="R1382">
            <v>95</v>
          </cell>
        </row>
        <row r="1382">
          <cell r="V1382">
            <v>95</v>
          </cell>
        </row>
        <row r="1383">
          <cell r="K1383">
            <v>95</v>
          </cell>
        </row>
        <row r="1383">
          <cell r="O1383">
            <v>95</v>
          </cell>
        </row>
        <row r="1383">
          <cell r="S1383">
            <v>95</v>
          </cell>
        </row>
        <row r="1383">
          <cell r="W1383">
            <v>95</v>
          </cell>
        </row>
        <row r="1384">
          <cell r="H1384">
            <v>94</v>
          </cell>
        </row>
        <row r="1384">
          <cell r="L1384">
            <v>95</v>
          </cell>
        </row>
        <row r="1384">
          <cell r="P1384">
            <v>94</v>
          </cell>
        </row>
        <row r="1384">
          <cell r="T1384">
            <v>95</v>
          </cell>
        </row>
        <row r="1385">
          <cell r="I1385">
            <v>90</v>
          </cell>
        </row>
        <row r="1385">
          <cell r="M1385">
            <v>90</v>
          </cell>
        </row>
        <row r="1385">
          <cell r="Q1385">
            <v>94</v>
          </cell>
        </row>
        <row r="1385">
          <cell r="U1385">
            <v>95</v>
          </cell>
        </row>
        <row r="1386">
          <cell r="J1386">
            <v>95</v>
          </cell>
        </row>
        <row r="1386">
          <cell r="N1386">
            <v>95</v>
          </cell>
        </row>
        <row r="1386">
          <cell r="R1386">
            <v>90</v>
          </cell>
        </row>
        <row r="1386">
          <cell r="V1386">
            <v>94</v>
          </cell>
        </row>
        <row r="1387">
          <cell r="K1387">
            <v>90</v>
          </cell>
        </row>
        <row r="1387">
          <cell r="O1387">
            <v>95</v>
          </cell>
        </row>
        <row r="1387">
          <cell r="S1387">
            <v>90</v>
          </cell>
        </row>
        <row r="1387">
          <cell r="W1387">
            <v>95</v>
          </cell>
        </row>
        <row r="1388">
          <cell r="H1388">
            <v>95</v>
          </cell>
        </row>
        <row r="1388">
          <cell r="L1388">
            <v>95</v>
          </cell>
        </row>
        <row r="1388">
          <cell r="P1388">
            <v>94</v>
          </cell>
        </row>
        <row r="1388">
          <cell r="T1388">
            <v>94</v>
          </cell>
        </row>
        <row r="1389">
          <cell r="I1389">
            <v>95</v>
          </cell>
        </row>
        <row r="1389">
          <cell r="M1389">
            <v>92</v>
          </cell>
        </row>
        <row r="1389">
          <cell r="Q1389">
            <v>93</v>
          </cell>
        </row>
        <row r="1389">
          <cell r="U1389">
            <v>94</v>
          </cell>
        </row>
        <row r="1390">
          <cell r="J1390">
            <v>95</v>
          </cell>
        </row>
        <row r="1390">
          <cell r="N1390">
            <v>93</v>
          </cell>
        </row>
        <row r="1390">
          <cell r="R1390">
            <v>92</v>
          </cell>
        </row>
        <row r="1390">
          <cell r="V1390">
            <v>94</v>
          </cell>
        </row>
        <row r="1391">
          <cell r="K1391">
            <v>94</v>
          </cell>
        </row>
        <row r="1391">
          <cell r="O1391">
            <v>90</v>
          </cell>
        </row>
        <row r="1391">
          <cell r="S1391">
            <v>92</v>
          </cell>
        </row>
        <row r="1391">
          <cell r="W1391">
            <v>90</v>
          </cell>
        </row>
        <row r="1392">
          <cell r="H1392">
            <v>90</v>
          </cell>
        </row>
        <row r="1392">
          <cell r="L1392">
            <v>95</v>
          </cell>
        </row>
        <row r="1392">
          <cell r="P1392">
            <v>92</v>
          </cell>
        </row>
        <row r="1392">
          <cell r="T1392">
            <v>94</v>
          </cell>
        </row>
        <row r="1393">
          <cell r="I1393">
            <v>88</v>
          </cell>
        </row>
        <row r="1393">
          <cell r="M1393">
            <v>90</v>
          </cell>
        </row>
        <row r="1393">
          <cell r="Q1393">
            <v>70</v>
          </cell>
        </row>
        <row r="1393">
          <cell r="U1393">
            <v>92</v>
          </cell>
        </row>
        <row r="1394">
          <cell r="J1394">
            <v>88</v>
          </cell>
        </row>
        <row r="1394">
          <cell r="N1394">
            <v>92</v>
          </cell>
        </row>
        <row r="1394">
          <cell r="R1394">
            <v>90</v>
          </cell>
        </row>
        <row r="1394">
          <cell r="V1394">
            <v>91</v>
          </cell>
        </row>
        <row r="1395">
          <cell r="K1395">
            <v>94</v>
          </cell>
        </row>
        <row r="1395">
          <cell r="O1395">
            <v>92</v>
          </cell>
        </row>
        <row r="1395">
          <cell r="S1395">
            <v>94</v>
          </cell>
        </row>
        <row r="1395">
          <cell r="W1395">
            <v>92</v>
          </cell>
        </row>
        <row r="1396">
          <cell r="H1396">
            <v>90</v>
          </cell>
        </row>
        <row r="1396">
          <cell r="L1396">
            <v>95</v>
          </cell>
        </row>
        <row r="1396">
          <cell r="P1396">
            <v>88</v>
          </cell>
        </row>
        <row r="1396">
          <cell r="T1396">
            <v>94</v>
          </cell>
        </row>
        <row r="1397">
          <cell r="I1397">
            <v>94</v>
          </cell>
        </row>
        <row r="1397">
          <cell r="M1397">
            <v>95</v>
          </cell>
        </row>
        <row r="1397">
          <cell r="Q1397">
            <v>90</v>
          </cell>
        </row>
        <row r="1397">
          <cell r="U1397">
            <v>95</v>
          </cell>
        </row>
        <row r="1398">
          <cell r="J1398">
            <v>95</v>
          </cell>
        </row>
        <row r="1398">
          <cell r="N1398">
            <v>94</v>
          </cell>
        </row>
        <row r="1398">
          <cell r="R1398">
            <v>92</v>
          </cell>
        </row>
        <row r="1398">
          <cell r="V1398">
            <v>95</v>
          </cell>
        </row>
        <row r="1399">
          <cell r="K1399">
            <v>95</v>
          </cell>
        </row>
        <row r="1399">
          <cell r="O1399">
            <v>94</v>
          </cell>
        </row>
        <row r="1399">
          <cell r="S1399">
            <v>92</v>
          </cell>
        </row>
        <row r="1399">
          <cell r="W1399">
            <v>90</v>
          </cell>
        </row>
        <row r="1400">
          <cell r="H1400">
            <v>89</v>
          </cell>
        </row>
        <row r="1400">
          <cell r="L1400">
            <v>95</v>
          </cell>
        </row>
        <row r="1400">
          <cell r="P1400">
            <v>94</v>
          </cell>
        </row>
        <row r="1400">
          <cell r="T1400">
            <v>94</v>
          </cell>
        </row>
        <row r="1401">
          <cell r="I1401">
            <v>95</v>
          </cell>
        </row>
        <row r="1401">
          <cell r="M1401">
            <v>95</v>
          </cell>
        </row>
        <row r="1401">
          <cell r="Q1401">
            <v>91</v>
          </cell>
        </row>
        <row r="1401">
          <cell r="U1401">
            <v>94</v>
          </cell>
        </row>
        <row r="1402">
          <cell r="J1402">
            <v>95</v>
          </cell>
        </row>
        <row r="1402">
          <cell r="N1402">
            <v>95</v>
          </cell>
        </row>
        <row r="1402">
          <cell r="R1402">
            <v>70</v>
          </cell>
        </row>
        <row r="1402">
          <cell r="V1402">
            <v>94</v>
          </cell>
        </row>
        <row r="1403">
          <cell r="K1403">
            <v>95</v>
          </cell>
        </row>
        <row r="1403">
          <cell r="O1403">
            <v>95</v>
          </cell>
        </row>
        <row r="1403">
          <cell r="S1403">
            <v>94</v>
          </cell>
        </row>
        <row r="1403">
          <cell r="W1403">
            <v>94</v>
          </cell>
        </row>
        <row r="1404">
          <cell r="H1404">
            <v>95</v>
          </cell>
        </row>
        <row r="1404">
          <cell r="L1404">
            <v>95</v>
          </cell>
        </row>
        <row r="1404">
          <cell r="P1404">
            <v>95</v>
          </cell>
        </row>
        <row r="1404">
          <cell r="T1404">
            <v>95</v>
          </cell>
        </row>
        <row r="1405">
          <cell r="I1405">
            <v>92</v>
          </cell>
        </row>
        <row r="1405">
          <cell r="M1405">
            <v>91</v>
          </cell>
        </row>
        <row r="1405">
          <cell r="Q1405">
            <v>91</v>
          </cell>
        </row>
        <row r="1405">
          <cell r="U1405">
            <v>95</v>
          </cell>
        </row>
        <row r="1406">
          <cell r="J1406">
            <v>95</v>
          </cell>
        </row>
        <row r="1406">
          <cell r="N1406">
            <v>95</v>
          </cell>
        </row>
        <row r="1406">
          <cell r="R1406">
            <v>89</v>
          </cell>
        </row>
        <row r="1406">
          <cell r="V1406">
            <v>94</v>
          </cell>
        </row>
        <row r="1407">
          <cell r="K1407">
            <v>95</v>
          </cell>
        </row>
        <row r="1407">
          <cell r="O1407">
            <v>95</v>
          </cell>
        </row>
        <row r="1407">
          <cell r="S1407">
            <v>95</v>
          </cell>
        </row>
        <row r="1407">
          <cell r="W1407">
            <v>90</v>
          </cell>
        </row>
        <row r="1408">
          <cell r="H1408">
            <v>95</v>
          </cell>
        </row>
        <row r="1408">
          <cell r="L1408">
            <v>95</v>
          </cell>
        </row>
        <row r="1408">
          <cell r="P1408">
            <v>95</v>
          </cell>
        </row>
        <row r="1408">
          <cell r="T1408">
            <v>95</v>
          </cell>
        </row>
        <row r="1409">
          <cell r="I1409">
            <v>95</v>
          </cell>
        </row>
        <row r="1409">
          <cell r="M1409">
            <v>95</v>
          </cell>
        </row>
        <row r="1409">
          <cell r="Q1409">
            <v>95</v>
          </cell>
        </row>
        <row r="1409">
          <cell r="U1409">
            <v>95</v>
          </cell>
        </row>
        <row r="1410">
          <cell r="J1410">
            <v>95</v>
          </cell>
        </row>
        <row r="1410">
          <cell r="N1410">
            <v>95</v>
          </cell>
        </row>
        <row r="1410">
          <cell r="R1410">
            <v>95</v>
          </cell>
        </row>
        <row r="1410">
          <cell r="V1410">
            <v>95</v>
          </cell>
        </row>
        <row r="1411">
          <cell r="K1411">
            <v>95</v>
          </cell>
        </row>
        <row r="1411">
          <cell r="O1411">
            <v>94</v>
          </cell>
        </row>
        <row r="1411">
          <cell r="S1411">
            <v>95</v>
          </cell>
        </row>
        <row r="1411">
          <cell r="W1411">
            <v>95</v>
          </cell>
        </row>
        <row r="1412">
          <cell r="H1412">
            <v>90</v>
          </cell>
        </row>
        <row r="1412">
          <cell r="L1412">
            <v>95</v>
          </cell>
        </row>
        <row r="1412">
          <cell r="P1412">
            <v>92</v>
          </cell>
        </row>
        <row r="1412">
          <cell r="T1412">
            <v>94</v>
          </cell>
        </row>
        <row r="1413">
          <cell r="I1413">
            <v>95</v>
          </cell>
        </row>
        <row r="1413">
          <cell r="M1413">
            <v>95</v>
          </cell>
        </row>
        <row r="1413">
          <cell r="Q1413">
            <v>93</v>
          </cell>
        </row>
        <row r="1413">
          <cell r="U1413">
            <v>93</v>
          </cell>
        </row>
        <row r="1414">
          <cell r="J1414">
            <v>95</v>
          </cell>
        </row>
        <row r="1414">
          <cell r="N1414">
            <v>95</v>
          </cell>
        </row>
        <row r="1414">
          <cell r="R1414">
            <v>93</v>
          </cell>
        </row>
        <row r="1414">
          <cell r="V1414">
            <v>94</v>
          </cell>
        </row>
        <row r="1415">
          <cell r="K1415">
            <v>95</v>
          </cell>
        </row>
        <row r="1415">
          <cell r="O1415">
            <v>94</v>
          </cell>
        </row>
        <row r="1415">
          <cell r="S1415">
            <v>95</v>
          </cell>
        </row>
        <row r="1415">
          <cell r="W1415">
            <v>90</v>
          </cell>
        </row>
        <row r="1416">
          <cell r="H1416">
            <v>90</v>
          </cell>
        </row>
        <row r="1416">
          <cell r="L1416">
            <v>95</v>
          </cell>
        </row>
        <row r="1416">
          <cell r="P1416">
            <v>92</v>
          </cell>
        </row>
        <row r="1416">
          <cell r="T1416">
            <v>95</v>
          </cell>
        </row>
        <row r="1417">
          <cell r="I1417">
            <v>94</v>
          </cell>
        </row>
        <row r="1417">
          <cell r="M1417">
            <v>95</v>
          </cell>
        </row>
        <row r="1417">
          <cell r="Q1417">
            <v>90</v>
          </cell>
        </row>
        <row r="1417">
          <cell r="U1417">
            <v>95</v>
          </cell>
        </row>
        <row r="1418">
          <cell r="J1418">
            <v>95</v>
          </cell>
        </row>
        <row r="1418">
          <cell r="N1418">
            <v>95</v>
          </cell>
        </row>
        <row r="1418">
          <cell r="R1418">
            <v>92</v>
          </cell>
        </row>
        <row r="1418">
          <cell r="V1418">
            <v>95</v>
          </cell>
        </row>
        <row r="1419">
          <cell r="K1419">
            <v>95</v>
          </cell>
        </row>
        <row r="1419">
          <cell r="O1419">
            <v>95</v>
          </cell>
        </row>
        <row r="1419">
          <cell r="S1419">
            <v>95</v>
          </cell>
        </row>
        <row r="1419">
          <cell r="W1419">
            <v>95</v>
          </cell>
        </row>
        <row r="1420">
          <cell r="H1420">
            <v>92</v>
          </cell>
        </row>
        <row r="1420">
          <cell r="L1420">
            <v>95</v>
          </cell>
        </row>
        <row r="1420">
          <cell r="P1420">
            <v>95</v>
          </cell>
        </row>
        <row r="1420">
          <cell r="T1420">
            <v>90</v>
          </cell>
        </row>
        <row r="1421">
          <cell r="I1421">
            <v>93</v>
          </cell>
        </row>
        <row r="1421">
          <cell r="M1421">
            <v>94</v>
          </cell>
        </row>
        <row r="1421">
          <cell r="Q1421">
            <v>93</v>
          </cell>
        </row>
        <row r="1421">
          <cell r="U1421">
            <v>93</v>
          </cell>
        </row>
        <row r="1422">
          <cell r="J1422">
            <v>94</v>
          </cell>
        </row>
        <row r="1422">
          <cell r="N1422">
            <v>95</v>
          </cell>
        </row>
        <row r="1422">
          <cell r="R1422">
            <v>93</v>
          </cell>
        </row>
        <row r="1422">
          <cell r="V1422">
            <v>95</v>
          </cell>
        </row>
        <row r="1423">
          <cell r="K1423">
            <v>94</v>
          </cell>
        </row>
        <row r="1423">
          <cell r="O1423">
            <v>95</v>
          </cell>
        </row>
        <row r="1423">
          <cell r="S1423">
            <v>89</v>
          </cell>
        </row>
        <row r="1423">
          <cell r="W1423">
            <v>95</v>
          </cell>
        </row>
        <row r="1424">
          <cell r="H1424">
            <v>90</v>
          </cell>
        </row>
        <row r="1424">
          <cell r="L1424">
            <v>85</v>
          </cell>
        </row>
        <row r="1424">
          <cell r="P1424">
            <v>95</v>
          </cell>
        </row>
        <row r="1424">
          <cell r="T1424">
            <v>90</v>
          </cell>
        </row>
        <row r="1425">
          <cell r="I1425">
            <v>93</v>
          </cell>
        </row>
        <row r="1425">
          <cell r="M1425">
            <v>90</v>
          </cell>
        </row>
        <row r="1425">
          <cell r="Q1425">
            <v>85</v>
          </cell>
        </row>
        <row r="1425">
          <cell r="U1425">
            <v>90</v>
          </cell>
        </row>
        <row r="1426">
          <cell r="J1426">
            <v>93</v>
          </cell>
        </row>
        <row r="1426">
          <cell r="N1426">
            <v>91</v>
          </cell>
        </row>
        <row r="1426">
          <cell r="R1426">
            <v>93</v>
          </cell>
        </row>
        <row r="1426">
          <cell r="V1426">
            <v>94</v>
          </cell>
        </row>
        <row r="1427">
          <cell r="K1427">
            <v>94</v>
          </cell>
        </row>
        <row r="1427">
          <cell r="O1427">
            <v>80</v>
          </cell>
        </row>
        <row r="1427">
          <cell r="S1427">
            <v>85</v>
          </cell>
        </row>
        <row r="1427">
          <cell r="W1427">
            <v>95</v>
          </cell>
        </row>
        <row r="1428">
          <cell r="H1428">
            <v>84</v>
          </cell>
        </row>
        <row r="1428">
          <cell r="L1428">
            <v>90</v>
          </cell>
        </row>
        <row r="1428">
          <cell r="P1428">
            <v>84</v>
          </cell>
        </row>
        <row r="1428">
          <cell r="T1428">
            <v>85</v>
          </cell>
        </row>
        <row r="1429">
          <cell r="I1429">
            <v>86</v>
          </cell>
        </row>
        <row r="1429">
          <cell r="M1429">
            <v>90</v>
          </cell>
        </row>
        <row r="1429">
          <cell r="Q1429">
            <v>86</v>
          </cell>
        </row>
        <row r="1429">
          <cell r="U1429">
            <v>86</v>
          </cell>
        </row>
        <row r="1430">
          <cell r="J1430">
            <v>94</v>
          </cell>
        </row>
        <row r="1430">
          <cell r="N1430">
            <v>90</v>
          </cell>
        </row>
        <row r="1430">
          <cell r="R1430">
            <v>93</v>
          </cell>
        </row>
        <row r="1430">
          <cell r="V1430">
            <v>90</v>
          </cell>
        </row>
        <row r="1431">
          <cell r="K1431">
            <v>95</v>
          </cell>
        </row>
        <row r="1431">
          <cell r="O1431">
            <v>90</v>
          </cell>
        </row>
        <row r="1431">
          <cell r="S1431">
            <v>89</v>
          </cell>
        </row>
        <row r="1431">
          <cell r="W1431">
            <v>90</v>
          </cell>
        </row>
        <row r="1432">
          <cell r="H1432">
            <v>88</v>
          </cell>
        </row>
        <row r="1432">
          <cell r="L1432">
            <v>95</v>
          </cell>
        </row>
        <row r="1432">
          <cell r="P1432">
            <v>90</v>
          </cell>
        </row>
        <row r="1432">
          <cell r="T1432">
            <v>90</v>
          </cell>
        </row>
        <row r="1433">
          <cell r="I1433">
            <v>87</v>
          </cell>
        </row>
        <row r="1433">
          <cell r="M1433">
            <v>89</v>
          </cell>
        </row>
        <row r="1433">
          <cell r="Q1433">
            <v>88</v>
          </cell>
        </row>
        <row r="1433">
          <cell r="U1433">
            <v>90</v>
          </cell>
        </row>
        <row r="1434">
          <cell r="J1434">
            <v>91</v>
          </cell>
        </row>
        <row r="1434">
          <cell r="N1434">
            <v>90</v>
          </cell>
        </row>
        <row r="1434">
          <cell r="R1434">
            <v>93</v>
          </cell>
        </row>
        <row r="1434">
          <cell r="V1434">
            <v>90</v>
          </cell>
        </row>
        <row r="1435">
          <cell r="K1435">
            <v>89</v>
          </cell>
        </row>
        <row r="1435">
          <cell r="O1435">
            <v>90</v>
          </cell>
        </row>
        <row r="1435">
          <cell r="S1435">
            <v>90</v>
          </cell>
        </row>
        <row r="1435">
          <cell r="W1435">
            <v>90</v>
          </cell>
        </row>
        <row r="1436">
          <cell r="H1436">
            <v>90</v>
          </cell>
        </row>
        <row r="1436">
          <cell r="K1436">
            <v>93</v>
          </cell>
        </row>
        <row r="1436">
          <cell r="N1436">
            <v>95</v>
          </cell>
        </row>
        <row r="1436">
          <cell r="Q1436">
            <v>83</v>
          </cell>
        </row>
        <row r="1436">
          <cell r="T1436">
            <v>90</v>
          </cell>
        </row>
        <row r="1436">
          <cell r="W1436">
            <v>95</v>
          </cell>
        </row>
        <row r="1437">
          <cell r="I1437">
            <v>92</v>
          </cell>
        </row>
        <row r="1437">
          <cell r="L1437">
            <v>84</v>
          </cell>
        </row>
        <row r="1437">
          <cell r="O1437">
            <v>95</v>
          </cell>
        </row>
        <row r="1437">
          <cell r="R1437">
            <v>93</v>
          </cell>
        </row>
        <row r="1437">
          <cell r="U1437">
            <v>94</v>
          </cell>
        </row>
        <row r="1438">
          <cell r="J1438">
            <v>95</v>
          </cell>
        </row>
        <row r="1438">
          <cell r="M1438">
            <v>94</v>
          </cell>
        </row>
        <row r="1438">
          <cell r="P1438">
            <v>95</v>
          </cell>
        </row>
        <row r="1438">
          <cell r="S1438">
            <v>93</v>
          </cell>
        </row>
        <row r="1438">
          <cell r="V1438">
            <v>94</v>
          </cell>
        </row>
        <row r="1439">
          <cell r="H1439">
            <v>86</v>
          </cell>
        </row>
        <row r="1439">
          <cell r="L1439">
            <v>90</v>
          </cell>
        </row>
        <row r="1439">
          <cell r="P1439">
            <v>82</v>
          </cell>
        </row>
        <row r="1439">
          <cell r="T1439">
            <v>82</v>
          </cell>
        </row>
        <row r="1440">
          <cell r="I1440">
            <v>88</v>
          </cell>
        </row>
        <row r="1440">
          <cell r="M1440">
            <v>82</v>
          </cell>
        </row>
        <row r="1440">
          <cell r="Q1440">
            <v>81</v>
          </cell>
        </row>
        <row r="1440">
          <cell r="U1440">
            <v>84</v>
          </cell>
        </row>
        <row r="1441">
          <cell r="J1441">
            <v>87</v>
          </cell>
        </row>
        <row r="1441">
          <cell r="N1441">
            <v>85</v>
          </cell>
        </row>
        <row r="1441">
          <cell r="R1441">
            <v>93</v>
          </cell>
        </row>
        <row r="1441">
          <cell r="V1441">
            <v>86</v>
          </cell>
        </row>
        <row r="1442">
          <cell r="K1442">
            <v>90</v>
          </cell>
        </row>
        <row r="1442">
          <cell r="O1442">
            <v>82</v>
          </cell>
        </row>
        <row r="1442">
          <cell r="S1442">
            <v>86</v>
          </cell>
        </row>
        <row r="1442">
          <cell r="W1442">
            <v>86</v>
          </cell>
        </row>
        <row r="1443">
          <cell r="H1443">
            <v>80</v>
          </cell>
        </row>
        <row r="1443">
          <cell r="L1443">
            <v>85</v>
          </cell>
        </row>
        <row r="1443">
          <cell r="P1443">
            <v>80</v>
          </cell>
        </row>
        <row r="1443">
          <cell r="T1443">
            <v>92</v>
          </cell>
        </row>
        <row r="1444">
          <cell r="I1444">
            <v>80</v>
          </cell>
        </row>
        <row r="1444">
          <cell r="M1444">
            <v>82</v>
          </cell>
        </row>
        <row r="1444">
          <cell r="Q1444">
            <v>80</v>
          </cell>
        </row>
        <row r="1444">
          <cell r="U1444">
            <v>80</v>
          </cell>
        </row>
        <row r="1445">
          <cell r="J1445">
            <v>80</v>
          </cell>
        </row>
        <row r="1445">
          <cell r="N1445">
            <v>80</v>
          </cell>
        </row>
        <row r="1445">
          <cell r="R1445">
            <v>80</v>
          </cell>
        </row>
        <row r="1445">
          <cell r="V1445">
            <v>80</v>
          </cell>
        </row>
        <row r="1446">
          <cell r="K1446">
            <v>80</v>
          </cell>
        </row>
        <row r="1446">
          <cell r="O1446">
            <v>80</v>
          </cell>
        </row>
        <row r="1446">
          <cell r="S1446">
            <v>80</v>
          </cell>
        </row>
        <row r="1446">
          <cell r="W1446">
            <v>80</v>
          </cell>
        </row>
        <row r="1447">
          <cell r="H1447">
            <v>89</v>
          </cell>
        </row>
        <row r="1447">
          <cell r="L1447">
            <v>94</v>
          </cell>
        </row>
        <row r="1447">
          <cell r="P1447">
            <v>93</v>
          </cell>
        </row>
        <row r="1447">
          <cell r="T1447">
            <v>90</v>
          </cell>
        </row>
        <row r="1448">
          <cell r="I1448">
            <v>94</v>
          </cell>
        </row>
        <row r="1448">
          <cell r="M1448">
            <v>95</v>
          </cell>
        </row>
        <row r="1448">
          <cell r="Q1448">
            <v>94</v>
          </cell>
        </row>
        <row r="1448">
          <cell r="U1448">
            <v>95</v>
          </cell>
        </row>
        <row r="1449">
          <cell r="J1449">
            <v>95</v>
          </cell>
        </row>
        <row r="1449">
          <cell r="N1449">
            <v>94</v>
          </cell>
        </row>
        <row r="1449">
          <cell r="R1449">
            <v>94</v>
          </cell>
        </row>
        <row r="1449">
          <cell r="V1449">
            <v>95</v>
          </cell>
        </row>
        <row r="1450">
          <cell r="K1450">
            <v>93</v>
          </cell>
        </row>
        <row r="1450">
          <cell r="O1450">
            <v>94</v>
          </cell>
        </row>
        <row r="1450">
          <cell r="S1450">
            <v>94</v>
          </cell>
        </row>
        <row r="1450">
          <cell r="W1450">
            <v>95</v>
          </cell>
        </row>
        <row r="1451">
          <cell r="H1451">
            <v>80</v>
          </cell>
        </row>
        <row r="1451">
          <cell r="L1451">
            <v>80</v>
          </cell>
        </row>
        <row r="1451">
          <cell r="P1451">
            <v>80</v>
          </cell>
        </row>
        <row r="1451">
          <cell r="T1451">
            <v>80</v>
          </cell>
        </row>
        <row r="1452">
          <cell r="I1452">
            <v>88</v>
          </cell>
        </row>
        <row r="1452">
          <cell r="M1452">
            <v>80</v>
          </cell>
        </row>
        <row r="1452">
          <cell r="Q1452">
            <v>80</v>
          </cell>
        </row>
        <row r="1452">
          <cell r="U1452">
            <v>80</v>
          </cell>
        </row>
        <row r="1453">
          <cell r="J1453">
            <v>80</v>
          </cell>
        </row>
        <row r="1453">
          <cell r="N1453">
            <v>80</v>
          </cell>
        </row>
        <row r="1453">
          <cell r="R1453">
            <v>80</v>
          </cell>
        </row>
        <row r="1453">
          <cell r="V1453">
            <v>80</v>
          </cell>
        </row>
        <row r="1454">
          <cell r="K1454">
            <v>80</v>
          </cell>
        </row>
        <row r="1454">
          <cell r="O1454">
            <v>80</v>
          </cell>
        </row>
        <row r="1454">
          <cell r="S1454">
            <v>80</v>
          </cell>
        </row>
        <row r="1454">
          <cell r="W1454">
            <v>80</v>
          </cell>
        </row>
        <row r="1455">
          <cell r="H1455">
            <v>95</v>
          </cell>
        </row>
        <row r="1455">
          <cell r="K1455">
            <v>95</v>
          </cell>
        </row>
        <row r="1455">
          <cell r="N1455">
            <v>95</v>
          </cell>
        </row>
        <row r="1455">
          <cell r="Q1455">
            <v>95</v>
          </cell>
        </row>
        <row r="1455">
          <cell r="T1455">
            <v>95</v>
          </cell>
        </row>
        <row r="1455">
          <cell r="W1455">
            <v>95</v>
          </cell>
        </row>
        <row r="1456">
          <cell r="I1456">
            <v>95</v>
          </cell>
        </row>
        <row r="1456">
          <cell r="L1456">
            <v>95</v>
          </cell>
        </row>
        <row r="1456">
          <cell r="O1456">
            <v>95</v>
          </cell>
        </row>
        <row r="1456">
          <cell r="R1456">
            <v>95</v>
          </cell>
        </row>
        <row r="1456">
          <cell r="U1456">
            <v>95</v>
          </cell>
        </row>
        <row r="1457">
          <cell r="J1457">
            <v>95</v>
          </cell>
        </row>
        <row r="1457">
          <cell r="M1457">
            <v>95</v>
          </cell>
        </row>
        <row r="1457">
          <cell r="P1457">
            <v>95</v>
          </cell>
        </row>
        <row r="1457">
          <cell r="S1457">
            <v>95</v>
          </cell>
        </row>
        <row r="1457">
          <cell r="V1457">
            <v>95</v>
          </cell>
        </row>
        <row r="1458">
          <cell r="H1458">
            <v>80</v>
          </cell>
        </row>
        <row r="1458">
          <cell r="K1458">
            <v>94</v>
          </cell>
        </row>
        <row r="1458">
          <cell r="N1458">
            <v>80</v>
          </cell>
        </row>
        <row r="1458">
          <cell r="Q1458">
            <v>80</v>
          </cell>
        </row>
        <row r="1458">
          <cell r="T1458">
            <v>80</v>
          </cell>
        </row>
        <row r="1458">
          <cell r="W1458">
            <v>80</v>
          </cell>
        </row>
        <row r="1459">
          <cell r="I1459">
            <v>79</v>
          </cell>
        </row>
        <row r="1459">
          <cell r="L1459">
            <v>80</v>
          </cell>
        </row>
        <row r="1459">
          <cell r="O1459">
            <v>80</v>
          </cell>
        </row>
        <row r="1459">
          <cell r="R1459">
            <v>84</v>
          </cell>
        </row>
        <row r="1459">
          <cell r="U1459">
            <v>90</v>
          </cell>
        </row>
        <row r="1460">
          <cell r="J1460">
            <v>90</v>
          </cell>
        </row>
        <row r="1460">
          <cell r="M1460">
            <v>80</v>
          </cell>
        </row>
        <row r="1460">
          <cell r="P1460">
            <v>86</v>
          </cell>
        </row>
        <row r="1460">
          <cell r="S1460">
            <v>88</v>
          </cell>
        </row>
        <row r="1460">
          <cell r="V1460">
            <v>84</v>
          </cell>
        </row>
        <row r="1461">
          <cell r="H1461">
            <v>94</v>
          </cell>
        </row>
        <row r="1461">
          <cell r="L1461">
            <v>90</v>
          </cell>
        </row>
        <row r="1461">
          <cell r="P1461">
            <v>90</v>
          </cell>
        </row>
        <row r="1461">
          <cell r="T1461">
            <v>92</v>
          </cell>
        </row>
        <row r="1462">
          <cell r="I1462">
            <v>94</v>
          </cell>
        </row>
        <row r="1462">
          <cell r="M1462">
            <v>90</v>
          </cell>
        </row>
        <row r="1462">
          <cell r="Q1462">
            <v>80</v>
          </cell>
        </row>
        <row r="1462">
          <cell r="U1462">
            <v>95</v>
          </cell>
        </row>
        <row r="1463">
          <cell r="J1463">
            <v>90</v>
          </cell>
        </row>
        <row r="1463">
          <cell r="N1463">
            <v>90</v>
          </cell>
        </row>
        <row r="1463">
          <cell r="R1463">
            <v>90</v>
          </cell>
        </row>
        <row r="1463">
          <cell r="V1463">
            <v>94</v>
          </cell>
        </row>
        <row r="1464">
          <cell r="K1464">
            <v>90</v>
          </cell>
        </row>
        <row r="1464">
          <cell r="O1464">
            <v>90</v>
          </cell>
        </row>
        <row r="1464">
          <cell r="S1464">
            <v>92</v>
          </cell>
        </row>
        <row r="1464">
          <cell r="W1464">
            <v>85</v>
          </cell>
        </row>
        <row r="1465">
          <cell r="H1465">
            <v>95</v>
          </cell>
        </row>
        <row r="1465">
          <cell r="K1465">
            <v>95</v>
          </cell>
        </row>
        <row r="1465">
          <cell r="N1465">
            <v>95</v>
          </cell>
        </row>
        <row r="1465">
          <cell r="Q1465">
            <v>95</v>
          </cell>
        </row>
        <row r="1465">
          <cell r="T1465">
            <v>95</v>
          </cell>
        </row>
        <row r="1465">
          <cell r="W1465">
            <v>88</v>
          </cell>
        </row>
        <row r="1466">
          <cell r="I1466">
            <v>95</v>
          </cell>
        </row>
        <row r="1466">
          <cell r="L1466">
            <v>95</v>
          </cell>
        </row>
        <row r="1466">
          <cell r="O1466">
            <v>95</v>
          </cell>
        </row>
        <row r="1466">
          <cell r="R1466">
            <v>95</v>
          </cell>
        </row>
        <row r="1466">
          <cell r="U1466">
            <v>95</v>
          </cell>
        </row>
        <row r="1467">
          <cell r="J1467">
            <v>95</v>
          </cell>
        </row>
        <row r="1467">
          <cell r="M1467">
            <v>95</v>
          </cell>
        </row>
        <row r="1467">
          <cell r="P1467">
            <v>95</v>
          </cell>
        </row>
        <row r="1467">
          <cell r="S1467">
            <v>95</v>
          </cell>
        </row>
        <row r="1467">
          <cell r="V1467">
            <v>95</v>
          </cell>
        </row>
        <row r="1468">
          <cell r="H1468">
            <v>90</v>
          </cell>
        </row>
        <row r="1468">
          <cell r="K1468">
            <v>90</v>
          </cell>
        </row>
        <row r="1468">
          <cell r="N1468">
            <v>90</v>
          </cell>
        </row>
        <row r="1468">
          <cell r="Q1468">
            <v>84</v>
          </cell>
        </row>
        <row r="1468">
          <cell r="T1468">
            <v>88</v>
          </cell>
        </row>
        <row r="1468">
          <cell r="W1468">
            <v>90</v>
          </cell>
        </row>
        <row r="1469">
          <cell r="I1469">
            <v>92</v>
          </cell>
        </row>
        <row r="1469">
          <cell r="L1469">
            <v>90</v>
          </cell>
        </row>
        <row r="1469">
          <cell r="O1469">
            <v>90</v>
          </cell>
        </row>
        <row r="1469">
          <cell r="R1469">
            <v>90</v>
          </cell>
        </row>
        <row r="1469">
          <cell r="U1469">
            <v>95</v>
          </cell>
        </row>
        <row r="1470">
          <cell r="J1470">
            <v>90</v>
          </cell>
        </row>
        <row r="1470">
          <cell r="M1470">
            <v>90</v>
          </cell>
        </row>
        <row r="1470">
          <cell r="P1470">
            <v>90</v>
          </cell>
        </row>
        <row r="1470">
          <cell r="S1470">
            <v>90</v>
          </cell>
        </row>
        <row r="1470">
          <cell r="V1470">
            <v>95</v>
          </cell>
        </row>
        <row r="1471">
          <cell r="H1471">
            <v>92</v>
          </cell>
        </row>
        <row r="1471">
          <cell r="L1471">
            <v>90</v>
          </cell>
        </row>
        <row r="1471">
          <cell r="P1471">
            <v>90</v>
          </cell>
        </row>
        <row r="1471">
          <cell r="T1471">
            <v>89</v>
          </cell>
        </row>
        <row r="1472">
          <cell r="I1472">
            <v>90</v>
          </cell>
        </row>
        <row r="1472">
          <cell r="M1472">
            <v>90</v>
          </cell>
        </row>
        <row r="1472">
          <cell r="Q1472">
            <v>84</v>
          </cell>
        </row>
        <row r="1472">
          <cell r="U1472">
            <v>90</v>
          </cell>
        </row>
        <row r="1473">
          <cell r="J1473">
            <v>88</v>
          </cell>
        </row>
        <row r="1473">
          <cell r="N1473">
            <v>87</v>
          </cell>
        </row>
        <row r="1473">
          <cell r="R1473">
            <v>88</v>
          </cell>
        </row>
        <row r="1473">
          <cell r="V1473">
            <v>90</v>
          </cell>
        </row>
        <row r="1474">
          <cell r="K1474">
            <v>88</v>
          </cell>
        </row>
        <row r="1474">
          <cell r="O1474">
            <v>90</v>
          </cell>
        </row>
        <row r="1474">
          <cell r="S1474">
            <v>90</v>
          </cell>
        </row>
        <row r="1474">
          <cell r="W1474">
            <v>82</v>
          </cell>
        </row>
        <row r="1475">
          <cell r="H1475">
            <v>92</v>
          </cell>
        </row>
        <row r="1475">
          <cell r="L1475">
            <v>94</v>
          </cell>
        </row>
        <row r="1475">
          <cell r="P1475">
            <v>94</v>
          </cell>
        </row>
        <row r="1475">
          <cell r="T1475">
            <v>94</v>
          </cell>
        </row>
        <row r="1476">
          <cell r="I1476">
            <v>94</v>
          </cell>
        </row>
        <row r="1476">
          <cell r="M1476">
            <v>90</v>
          </cell>
        </row>
        <row r="1476">
          <cell r="Q1476">
            <v>94</v>
          </cell>
        </row>
        <row r="1476">
          <cell r="U1476">
            <v>94</v>
          </cell>
        </row>
        <row r="1477">
          <cell r="J1477">
            <v>94</v>
          </cell>
        </row>
        <row r="1477">
          <cell r="N1477">
            <v>94</v>
          </cell>
        </row>
        <row r="1477">
          <cell r="R1477">
            <v>89</v>
          </cell>
        </row>
        <row r="1477">
          <cell r="V1477">
            <v>94</v>
          </cell>
        </row>
        <row r="1478">
          <cell r="K1478">
            <v>94</v>
          </cell>
        </row>
        <row r="1478">
          <cell r="O1478">
            <v>94</v>
          </cell>
        </row>
        <row r="1478">
          <cell r="S1478">
            <v>94</v>
          </cell>
        </row>
        <row r="1478">
          <cell r="W1478">
            <v>94</v>
          </cell>
        </row>
        <row r="1479">
          <cell r="H1479">
            <v>94</v>
          </cell>
        </row>
        <row r="1479">
          <cell r="L1479">
            <v>94</v>
          </cell>
        </row>
        <row r="1479">
          <cell r="P1479">
            <v>90</v>
          </cell>
        </row>
        <row r="1479">
          <cell r="T1479">
            <v>94</v>
          </cell>
        </row>
        <row r="1480">
          <cell r="I1480">
            <v>90</v>
          </cell>
        </row>
        <row r="1480">
          <cell r="M1480">
            <v>94</v>
          </cell>
        </row>
        <row r="1480">
          <cell r="Q1480">
            <v>90</v>
          </cell>
        </row>
        <row r="1480">
          <cell r="U1480">
            <v>94</v>
          </cell>
        </row>
        <row r="1481">
          <cell r="J1481">
            <v>94</v>
          </cell>
        </row>
        <row r="1481">
          <cell r="N1481">
            <v>90</v>
          </cell>
        </row>
        <row r="1481">
          <cell r="R1481">
            <v>90</v>
          </cell>
        </row>
        <row r="1481">
          <cell r="V1481">
            <v>92</v>
          </cell>
        </row>
        <row r="1482">
          <cell r="K1482">
            <v>90</v>
          </cell>
        </row>
        <row r="1482">
          <cell r="O1482">
            <v>94</v>
          </cell>
        </row>
        <row r="1482">
          <cell r="S1482">
            <v>90</v>
          </cell>
        </row>
        <row r="1482">
          <cell r="W1482">
            <v>84</v>
          </cell>
        </row>
        <row r="1483">
          <cell r="H1483">
            <v>90</v>
          </cell>
        </row>
        <row r="1483">
          <cell r="L1483">
            <v>95</v>
          </cell>
        </row>
        <row r="1483">
          <cell r="P1483">
            <v>94</v>
          </cell>
        </row>
        <row r="1483">
          <cell r="T1483">
            <v>95</v>
          </cell>
        </row>
        <row r="1484">
          <cell r="I1484">
            <v>94</v>
          </cell>
        </row>
        <row r="1484">
          <cell r="M1484">
            <v>95</v>
          </cell>
        </row>
        <row r="1484">
          <cell r="Q1484">
            <v>88</v>
          </cell>
        </row>
        <row r="1484">
          <cell r="U1484">
            <v>95</v>
          </cell>
        </row>
        <row r="1485">
          <cell r="J1485">
            <v>95</v>
          </cell>
        </row>
        <row r="1485">
          <cell r="N1485">
            <v>94</v>
          </cell>
        </row>
        <row r="1485">
          <cell r="R1485">
            <v>84</v>
          </cell>
        </row>
        <row r="1485">
          <cell r="V1485">
            <v>95</v>
          </cell>
        </row>
        <row r="1486">
          <cell r="K1486">
            <v>95</v>
          </cell>
        </row>
        <row r="1486">
          <cell r="O1486">
            <v>94</v>
          </cell>
        </row>
        <row r="1486">
          <cell r="S1486">
            <v>95</v>
          </cell>
        </row>
        <row r="1486">
          <cell r="W1486">
            <v>90</v>
          </cell>
        </row>
        <row r="1487">
          <cell r="H1487">
            <v>88</v>
          </cell>
        </row>
        <row r="1487">
          <cell r="L1487">
            <v>85</v>
          </cell>
        </row>
        <row r="1487">
          <cell r="P1487">
            <v>90</v>
          </cell>
        </row>
        <row r="1487">
          <cell r="T1487">
            <v>90</v>
          </cell>
        </row>
        <row r="1488">
          <cell r="I1488">
            <v>89</v>
          </cell>
        </row>
        <row r="1488">
          <cell r="M1488">
            <v>94</v>
          </cell>
        </row>
        <row r="1488">
          <cell r="Q1488">
            <v>87</v>
          </cell>
        </row>
        <row r="1488">
          <cell r="U1488">
            <v>90</v>
          </cell>
        </row>
        <row r="1489">
          <cell r="J1489">
            <v>90</v>
          </cell>
        </row>
        <row r="1489">
          <cell r="N1489">
            <v>90</v>
          </cell>
        </row>
        <row r="1489">
          <cell r="R1489">
            <v>92</v>
          </cell>
        </row>
        <row r="1489">
          <cell r="V1489">
            <v>94</v>
          </cell>
        </row>
        <row r="1490">
          <cell r="K1490">
            <v>90</v>
          </cell>
        </row>
        <row r="1490">
          <cell r="O1490">
            <v>90</v>
          </cell>
        </row>
        <row r="1490">
          <cell r="S1490">
            <v>90</v>
          </cell>
        </row>
        <row r="1490">
          <cell r="W1490">
            <v>90</v>
          </cell>
        </row>
        <row r="1491">
          <cell r="H1491">
            <v>93</v>
          </cell>
        </row>
        <row r="1491">
          <cell r="L1491">
            <v>95</v>
          </cell>
        </row>
        <row r="1491">
          <cell r="P1491">
            <v>94</v>
          </cell>
        </row>
        <row r="1491">
          <cell r="T1491">
            <v>94</v>
          </cell>
        </row>
        <row r="1492">
          <cell r="I1492">
            <v>94</v>
          </cell>
        </row>
        <row r="1492">
          <cell r="M1492">
            <v>94</v>
          </cell>
        </row>
        <row r="1492">
          <cell r="Q1492">
            <v>90</v>
          </cell>
        </row>
        <row r="1492">
          <cell r="U1492">
            <v>94</v>
          </cell>
        </row>
        <row r="1493">
          <cell r="J1493">
            <v>94</v>
          </cell>
        </row>
        <row r="1493">
          <cell r="N1493">
            <v>94</v>
          </cell>
        </row>
        <row r="1493">
          <cell r="R1493">
            <v>92</v>
          </cell>
        </row>
        <row r="1493">
          <cell r="V1493">
            <v>91</v>
          </cell>
        </row>
        <row r="1494">
          <cell r="K1494">
            <v>94</v>
          </cell>
        </row>
        <row r="1494">
          <cell r="O1494">
            <v>94</v>
          </cell>
        </row>
        <row r="1494">
          <cell r="S1494">
            <v>92</v>
          </cell>
        </row>
        <row r="1494">
          <cell r="W1494">
            <v>94</v>
          </cell>
        </row>
        <row r="1495">
          <cell r="H1495">
            <v>94</v>
          </cell>
        </row>
        <row r="1495">
          <cell r="L1495">
            <v>95</v>
          </cell>
        </row>
        <row r="1495">
          <cell r="P1495">
            <v>94</v>
          </cell>
        </row>
        <row r="1495">
          <cell r="T1495">
            <v>94</v>
          </cell>
        </row>
        <row r="1496">
          <cell r="I1496">
            <v>94</v>
          </cell>
        </row>
        <row r="1496">
          <cell r="M1496">
            <v>95</v>
          </cell>
        </row>
        <row r="1496">
          <cell r="Q1496">
            <v>94</v>
          </cell>
        </row>
        <row r="1496">
          <cell r="U1496">
            <v>94</v>
          </cell>
        </row>
        <row r="1497">
          <cell r="J1497">
            <v>94</v>
          </cell>
        </row>
        <row r="1497">
          <cell r="N1497">
            <v>94</v>
          </cell>
        </row>
        <row r="1497">
          <cell r="R1497">
            <v>90</v>
          </cell>
        </row>
        <row r="1497">
          <cell r="V1497">
            <v>92</v>
          </cell>
        </row>
        <row r="1498">
          <cell r="K1498">
            <v>94</v>
          </cell>
        </row>
        <row r="1498">
          <cell r="O1498">
            <v>94</v>
          </cell>
        </row>
        <row r="1498">
          <cell r="S1498">
            <v>92</v>
          </cell>
        </row>
        <row r="1498">
          <cell r="W1498">
            <v>91</v>
          </cell>
        </row>
        <row r="1499">
          <cell r="H1499">
            <v>95</v>
          </cell>
        </row>
        <row r="1499">
          <cell r="L1499">
            <v>95</v>
          </cell>
        </row>
        <row r="1499">
          <cell r="P1499">
            <v>95</v>
          </cell>
        </row>
        <row r="1499">
          <cell r="T1499">
            <v>95</v>
          </cell>
        </row>
        <row r="1500">
          <cell r="I1500">
            <v>94</v>
          </cell>
        </row>
        <row r="1500">
          <cell r="M1500">
            <v>95</v>
          </cell>
        </row>
        <row r="1500">
          <cell r="Q1500">
            <v>94</v>
          </cell>
        </row>
        <row r="1500">
          <cell r="U1500">
            <v>95</v>
          </cell>
        </row>
        <row r="1501">
          <cell r="J1501">
            <v>95</v>
          </cell>
        </row>
        <row r="1501">
          <cell r="N1501">
            <v>95</v>
          </cell>
        </row>
        <row r="1501">
          <cell r="R1501">
            <v>95</v>
          </cell>
        </row>
        <row r="1501">
          <cell r="V1501">
            <v>95</v>
          </cell>
        </row>
        <row r="1502">
          <cell r="K1502">
            <v>95</v>
          </cell>
        </row>
        <row r="1502">
          <cell r="O1502">
            <v>95</v>
          </cell>
        </row>
        <row r="1502">
          <cell r="S1502">
            <v>95</v>
          </cell>
        </row>
        <row r="1502">
          <cell r="W1502">
            <v>91</v>
          </cell>
        </row>
        <row r="1503">
          <cell r="H1503">
            <v>95</v>
          </cell>
        </row>
        <row r="1503">
          <cell r="L1503">
            <v>95</v>
          </cell>
        </row>
        <row r="1503">
          <cell r="P1503">
            <v>95</v>
          </cell>
        </row>
        <row r="1503">
          <cell r="T1503">
            <v>95</v>
          </cell>
        </row>
        <row r="1504">
          <cell r="I1504">
            <v>95</v>
          </cell>
        </row>
        <row r="1504">
          <cell r="M1504">
            <v>95</v>
          </cell>
        </row>
        <row r="1504">
          <cell r="Q1504">
            <v>95</v>
          </cell>
        </row>
        <row r="1504">
          <cell r="U1504">
            <v>95</v>
          </cell>
        </row>
        <row r="1505">
          <cell r="J1505">
            <v>95</v>
          </cell>
        </row>
        <row r="1505">
          <cell r="N1505">
            <v>95</v>
          </cell>
        </row>
        <row r="1505">
          <cell r="R1505">
            <v>95</v>
          </cell>
        </row>
        <row r="1505">
          <cell r="V1505">
            <v>95</v>
          </cell>
        </row>
        <row r="1506">
          <cell r="K1506">
            <v>95</v>
          </cell>
        </row>
        <row r="1506">
          <cell r="O1506">
            <v>95</v>
          </cell>
        </row>
        <row r="1506">
          <cell r="S1506">
            <v>95</v>
          </cell>
        </row>
        <row r="1506">
          <cell r="W1506">
            <v>95</v>
          </cell>
        </row>
        <row r="1507">
          <cell r="H1507">
            <v>94</v>
          </cell>
        </row>
        <row r="1507">
          <cell r="L1507">
            <v>94</v>
          </cell>
        </row>
        <row r="1507">
          <cell r="P1507">
            <v>91</v>
          </cell>
        </row>
        <row r="1507">
          <cell r="T1507">
            <v>94</v>
          </cell>
        </row>
        <row r="1508">
          <cell r="I1508">
            <v>93</v>
          </cell>
        </row>
        <row r="1508">
          <cell r="M1508">
            <v>94</v>
          </cell>
        </row>
        <row r="1508">
          <cell r="Q1508">
            <v>94</v>
          </cell>
        </row>
        <row r="1508">
          <cell r="U1508">
            <v>94</v>
          </cell>
        </row>
        <row r="1509">
          <cell r="J1509">
            <v>94</v>
          </cell>
        </row>
        <row r="1509">
          <cell r="N1509">
            <v>91</v>
          </cell>
        </row>
        <row r="1509">
          <cell r="R1509">
            <v>92</v>
          </cell>
        </row>
        <row r="1509">
          <cell r="V1509">
            <v>94</v>
          </cell>
        </row>
        <row r="1510">
          <cell r="K1510">
            <v>94</v>
          </cell>
        </row>
        <row r="1510">
          <cell r="O1510">
            <v>95</v>
          </cell>
        </row>
        <row r="1510">
          <cell r="S1510">
            <v>91</v>
          </cell>
        </row>
        <row r="1510">
          <cell r="W1510">
            <v>92</v>
          </cell>
        </row>
        <row r="1511">
          <cell r="H1511">
            <v>93</v>
          </cell>
        </row>
        <row r="1511">
          <cell r="L1511">
            <v>92</v>
          </cell>
        </row>
        <row r="1511">
          <cell r="P1511">
            <v>91</v>
          </cell>
        </row>
        <row r="1511">
          <cell r="T1511">
            <v>94</v>
          </cell>
        </row>
        <row r="1512">
          <cell r="I1512">
            <v>94</v>
          </cell>
        </row>
        <row r="1512">
          <cell r="M1512">
            <v>91</v>
          </cell>
        </row>
        <row r="1512">
          <cell r="Q1512">
            <v>94</v>
          </cell>
        </row>
        <row r="1512">
          <cell r="U1512">
            <v>94</v>
          </cell>
        </row>
        <row r="1513">
          <cell r="J1513">
            <v>93</v>
          </cell>
        </row>
        <row r="1513">
          <cell r="N1513">
            <v>94</v>
          </cell>
        </row>
        <row r="1513">
          <cell r="R1513">
            <v>91</v>
          </cell>
        </row>
        <row r="1513">
          <cell r="V1513">
            <v>88</v>
          </cell>
        </row>
        <row r="1514">
          <cell r="K1514">
            <v>92</v>
          </cell>
        </row>
        <row r="1514">
          <cell r="O1514">
            <v>92</v>
          </cell>
        </row>
        <row r="1514">
          <cell r="S1514">
            <v>88</v>
          </cell>
        </row>
        <row r="1514">
          <cell r="W1514">
            <v>85</v>
          </cell>
        </row>
        <row r="1515">
          <cell r="H1515">
            <v>92</v>
          </cell>
        </row>
        <row r="1515">
          <cell r="L1515">
            <v>92</v>
          </cell>
        </row>
        <row r="1515">
          <cell r="P1515">
            <v>95</v>
          </cell>
        </row>
        <row r="1515">
          <cell r="T1515">
            <v>94</v>
          </cell>
        </row>
        <row r="1516">
          <cell r="I1516">
            <v>92</v>
          </cell>
        </row>
        <row r="1516">
          <cell r="M1516">
            <v>94</v>
          </cell>
        </row>
        <row r="1516">
          <cell r="Q1516">
            <v>94</v>
          </cell>
        </row>
        <row r="1516">
          <cell r="U1516">
            <v>92</v>
          </cell>
        </row>
        <row r="1517">
          <cell r="J1517">
            <v>92</v>
          </cell>
        </row>
        <row r="1517">
          <cell r="N1517">
            <v>95</v>
          </cell>
        </row>
        <row r="1517">
          <cell r="R1517">
            <v>93</v>
          </cell>
        </row>
        <row r="1517">
          <cell r="V1517">
            <v>91</v>
          </cell>
        </row>
        <row r="1518">
          <cell r="K1518">
            <v>94</v>
          </cell>
        </row>
        <row r="1518">
          <cell r="O1518">
            <v>93</v>
          </cell>
        </row>
        <row r="1518">
          <cell r="S1518">
            <v>94</v>
          </cell>
        </row>
        <row r="1518">
          <cell r="W1518">
            <v>86</v>
          </cell>
        </row>
        <row r="1519">
          <cell r="H1519">
            <v>92</v>
          </cell>
        </row>
        <row r="1519">
          <cell r="L1519">
            <v>94</v>
          </cell>
        </row>
        <row r="1519">
          <cell r="P1519">
            <v>94</v>
          </cell>
        </row>
        <row r="1519">
          <cell r="T1519">
            <v>95</v>
          </cell>
        </row>
        <row r="1520">
          <cell r="I1520">
            <v>95</v>
          </cell>
        </row>
        <row r="1520">
          <cell r="M1520">
            <v>95</v>
          </cell>
        </row>
        <row r="1520">
          <cell r="Q1520">
            <v>94</v>
          </cell>
        </row>
        <row r="1520">
          <cell r="U1520">
            <v>94</v>
          </cell>
        </row>
        <row r="1521">
          <cell r="J1521">
            <v>92</v>
          </cell>
        </row>
        <row r="1521">
          <cell r="N1521">
            <v>95</v>
          </cell>
        </row>
        <row r="1521">
          <cell r="R1521">
            <v>95</v>
          </cell>
        </row>
        <row r="1521">
          <cell r="V1521">
            <v>95</v>
          </cell>
        </row>
        <row r="1522">
          <cell r="K1522">
            <v>94</v>
          </cell>
        </row>
        <row r="1522">
          <cell r="O1522">
            <v>95</v>
          </cell>
        </row>
        <row r="1522">
          <cell r="S1522">
            <v>95</v>
          </cell>
        </row>
        <row r="1522">
          <cell r="W1522">
            <v>95</v>
          </cell>
        </row>
        <row r="1523">
          <cell r="H1523">
            <v>95</v>
          </cell>
        </row>
        <row r="1523">
          <cell r="L1523">
            <v>95</v>
          </cell>
        </row>
        <row r="1523">
          <cell r="P1523">
            <v>95</v>
          </cell>
        </row>
        <row r="1523">
          <cell r="T1523">
            <v>95</v>
          </cell>
        </row>
        <row r="1524">
          <cell r="I1524">
            <v>94</v>
          </cell>
        </row>
        <row r="1524">
          <cell r="M1524">
            <v>94</v>
          </cell>
        </row>
        <row r="1524">
          <cell r="Q1524">
            <v>94</v>
          </cell>
        </row>
        <row r="1524">
          <cell r="U1524">
            <v>94</v>
          </cell>
        </row>
        <row r="1525">
          <cell r="J1525">
            <v>94</v>
          </cell>
        </row>
        <row r="1525">
          <cell r="N1525">
            <v>92</v>
          </cell>
        </row>
        <row r="1525">
          <cell r="R1525">
            <v>94</v>
          </cell>
        </row>
        <row r="1525">
          <cell r="V1525">
            <v>95</v>
          </cell>
        </row>
        <row r="1526">
          <cell r="K1526">
            <v>95</v>
          </cell>
        </row>
        <row r="1526">
          <cell r="O1526">
            <v>95</v>
          </cell>
        </row>
        <row r="1526">
          <cell r="S1526">
            <v>91</v>
          </cell>
        </row>
        <row r="1526">
          <cell r="W1526">
            <v>95</v>
          </cell>
        </row>
        <row r="1527">
          <cell r="H1527">
            <v>91</v>
          </cell>
        </row>
        <row r="1527">
          <cell r="L1527">
            <v>91</v>
          </cell>
        </row>
        <row r="1527">
          <cell r="P1527">
            <v>91</v>
          </cell>
        </row>
        <row r="1527">
          <cell r="T1527">
            <v>91</v>
          </cell>
        </row>
        <row r="1528">
          <cell r="I1528">
            <v>94</v>
          </cell>
        </row>
        <row r="1528">
          <cell r="M1528">
            <v>88</v>
          </cell>
        </row>
        <row r="1528">
          <cell r="Q1528">
            <v>90</v>
          </cell>
        </row>
        <row r="1528">
          <cell r="U1528">
            <v>91</v>
          </cell>
        </row>
        <row r="1529">
          <cell r="J1529">
            <v>94</v>
          </cell>
        </row>
        <row r="1529">
          <cell r="N1529">
            <v>95</v>
          </cell>
        </row>
        <row r="1529">
          <cell r="R1529">
            <v>91</v>
          </cell>
        </row>
        <row r="1529">
          <cell r="V1529">
            <v>94</v>
          </cell>
        </row>
        <row r="1530">
          <cell r="K1530">
            <v>94</v>
          </cell>
        </row>
        <row r="1530">
          <cell r="O1530">
            <v>88</v>
          </cell>
        </row>
        <row r="1530">
          <cell r="S1530">
            <v>94</v>
          </cell>
        </row>
        <row r="1530">
          <cell r="W1530">
            <v>88</v>
          </cell>
        </row>
        <row r="1531">
          <cell r="H1531">
            <v>90</v>
          </cell>
        </row>
        <row r="1531">
          <cell r="L1531">
            <v>95</v>
          </cell>
        </row>
        <row r="1531">
          <cell r="P1531">
            <v>94</v>
          </cell>
        </row>
        <row r="1531">
          <cell r="T1531">
            <v>95</v>
          </cell>
        </row>
        <row r="1532">
          <cell r="I1532">
            <v>90</v>
          </cell>
        </row>
        <row r="1532">
          <cell r="M1532">
            <v>95</v>
          </cell>
        </row>
        <row r="1532">
          <cell r="Q1532">
            <v>95</v>
          </cell>
        </row>
        <row r="1532">
          <cell r="U1532">
            <v>95</v>
          </cell>
        </row>
        <row r="1533">
          <cell r="J1533">
            <v>95</v>
          </cell>
        </row>
        <row r="1533">
          <cell r="N1533">
            <v>95</v>
          </cell>
        </row>
        <row r="1533">
          <cell r="R1533">
            <v>90</v>
          </cell>
        </row>
        <row r="1533">
          <cell r="V1533">
            <v>95</v>
          </cell>
        </row>
        <row r="1534">
          <cell r="K1534">
            <v>95</v>
          </cell>
        </row>
        <row r="1534">
          <cell r="O1534">
            <v>95</v>
          </cell>
        </row>
        <row r="1534">
          <cell r="S1534">
            <v>95</v>
          </cell>
        </row>
        <row r="1534">
          <cell r="W1534">
            <v>94</v>
          </cell>
        </row>
        <row r="1535">
          <cell r="H1535">
            <v>82</v>
          </cell>
        </row>
        <row r="1535">
          <cell r="L1535">
            <v>95</v>
          </cell>
        </row>
        <row r="1535">
          <cell r="P1535">
            <v>95</v>
          </cell>
        </row>
        <row r="1535">
          <cell r="T1535">
            <v>95</v>
          </cell>
        </row>
        <row r="1536">
          <cell r="I1536">
            <v>94</v>
          </cell>
        </row>
        <row r="1536">
          <cell r="M1536">
            <v>95</v>
          </cell>
        </row>
        <row r="1536">
          <cell r="Q1536">
            <v>95</v>
          </cell>
        </row>
        <row r="1536">
          <cell r="U1536">
            <v>95</v>
          </cell>
        </row>
        <row r="1537">
          <cell r="J1537">
            <v>95</v>
          </cell>
        </row>
        <row r="1537">
          <cell r="N1537">
            <v>95</v>
          </cell>
        </row>
        <row r="1537">
          <cell r="R1537">
            <v>95</v>
          </cell>
        </row>
        <row r="1537">
          <cell r="V1537">
            <v>95</v>
          </cell>
        </row>
        <row r="1538">
          <cell r="K1538">
            <v>95</v>
          </cell>
        </row>
        <row r="1538">
          <cell r="O1538">
            <v>95</v>
          </cell>
        </row>
        <row r="1538">
          <cell r="S1538">
            <v>95</v>
          </cell>
        </row>
        <row r="1538">
          <cell r="W1538">
            <v>95</v>
          </cell>
        </row>
        <row r="1539">
          <cell r="H1539">
            <v>86</v>
          </cell>
        </row>
        <row r="1539">
          <cell r="L1539">
            <v>95</v>
          </cell>
        </row>
        <row r="1539">
          <cell r="P1539">
            <v>93</v>
          </cell>
        </row>
        <row r="1539">
          <cell r="T1539">
            <v>94</v>
          </cell>
        </row>
        <row r="1540">
          <cell r="I1540">
            <v>92</v>
          </cell>
        </row>
        <row r="1540">
          <cell r="M1540">
            <v>90</v>
          </cell>
        </row>
        <row r="1540">
          <cell r="Q1540">
            <v>92</v>
          </cell>
        </row>
        <row r="1540">
          <cell r="U1540">
            <v>94</v>
          </cell>
        </row>
        <row r="1541">
          <cell r="J1541">
            <v>91</v>
          </cell>
        </row>
        <row r="1541">
          <cell r="N1541">
            <v>93</v>
          </cell>
        </row>
        <row r="1541">
          <cell r="R1541">
            <v>90</v>
          </cell>
        </row>
        <row r="1541">
          <cell r="V1541">
            <v>92</v>
          </cell>
        </row>
        <row r="1542">
          <cell r="K1542">
            <v>92</v>
          </cell>
        </row>
        <row r="1542">
          <cell r="O1542">
            <v>94</v>
          </cell>
        </row>
        <row r="1542">
          <cell r="S1542">
            <v>90</v>
          </cell>
        </row>
        <row r="1542">
          <cell r="W1542">
            <v>91</v>
          </cell>
        </row>
        <row r="1543">
          <cell r="H1543">
            <v>71</v>
          </cell>
        </row>
        <row r="1543">
          <cell r="L1543">
            <v>90</v>
          </cell>
        </row>
        <row r="1543">
          <cell r="P1543">
            <v>83</v>
          </cell>
        </row>
        <row r="1543">
          <cell r="T1543">
            <v>92</v>
          </cell>
        </row>
        <row r="1544">
          <cell r="I1544">
            <v>87</v>
          </cell>
        </row>
        <row r="1544">
          <cell r="M1544">
            <v>84</v>
          </cell>
        </row>
        <row r="1544">
          <cell r="Q1544">
            <v>90</v>
          </cell>
        </row>
        <row r="1544">
          <cell r="U1544">
            <v>95</v>
          </cell>
        </row>
        <row r="1545">
          <cell r="J1545">
            <v>90</v>
          </cell>
        </row>
        <row r="1545">
          <cell r="N1545">
            <v>90</v>
          </cell>
        </row>
        <row r="1545">
          <cell r="R1545">
            <v>90</v>
          </cell>
        </row>
        <row r="1545">
          <cell r="V1545">
            <v>95</v>
          </cell>
        </row>
        <row r="1546">
          <cell r="K1546">
            <v>93</v>
          </cell>
        </row>
        <row r="1546">
          <cell r="O1546">
            <v>90</v>
          </cell>
        </row>
        <row r="1546">
          <cell r="S1546">
            <v>92</v>
          </cell>
        </row>
        <row r="1546">
          <cell r="W1546">
            <v>92</v>
          </cell>
        </row>
        <row r="1547">
          <cell r="H1547">
            <v>90</v>
          </cell>
        </row>
        <row r="1547">
          <cell r="L1547">
            <v>95</v>
          </cell>
        </row>
        <row r="1547">
          <cell r="P1547">
            <v>93</v>
          </cell>
        </row>
        <row r="1547">
          <cell r="T1547">
            <v>95</v>
          </cell>
        </row>
        <row r="1548">
          <cell r="I1548">
            <v>95</v>
          </cell>
        </row>
        <row r="1548">
          <cell r="M1548">
            <v>93</v>
          </cell>
        </row>
        <row r="1548">
          <cell r="Q1548">
            <v>92</v>
          </cell>
        </row>
        <row r="1548">
          <cell r="U1548">
            <v>94</v>
          </cell>
        </row>
        <row r="1549">
          <cell r="J1549">
            <v>95</v>
          </cell>
        </row>
        <row r="1549">
          <cell r="N1549">
            <v>95</v>
          </cell>
        </row>
        <row r="1549">
          <cell r="R1549">
            <v>90</v>
          </cell>
        </row>
        <row r="1549">
          <cell r="V1549">
            <v>94</v>
          </cell>
        </row>
        <row r="1550">
          <cell r="K1550">
            <v>95</v>
          </cell>
        </row>
        <row r="1550">
          <cell r="O1550">
            <v>95</v>
          </cell>
        </row>
        <row r="1550">
          <cell r="S1550">
            <v>94</v>
          </cell>
        </row>
        <row r="1550">
          <cell r="W1550">
            <v>94</v>
          </cell>
        </row>
        <row r="1551">
          <cell r="H1551">
            <v>95</v>
          </cell>
        </row>
        <row r="1551">
          <cell r="L1551">
            <v>95</v>
          </cell>
        </row>
        <row r="1551">
          <cell r="P1551">
            <v>94</v>
          </cell>
        </row>
        <row r="1551">
          <cell r="T1551">
            <v>95</v>
          </cell>
        </row>
        <row r="1552">
          <cell r="I1552">
            <v>95</v>
          </cell>
        </row>
        <row r="1552">
          <cell r="M1552">
            <v>94</v>
          </cell>
        </row>
        <row r="1552">
          <cell r="Q1552">
            <v>92</v>
          </cell>
        </row>
        <row r="1552">
          <cell r="U1552">
            <v>95</v>
          </cell>
        </row>
        <row r="1553">
          <cell r="J1553">
            <v>95</v>
          </cell>
        </row>
        <row r="1553">
          <cell r="N1553">
            <v>95</v>
          </cell>
        </row>
        <row r="1553">
          <cell r="R1553">
            <v>93</v>
          </cell>
        </row>
        <row r="1553">
          <cell r="V1553">
            <v>95</v>
          </cell>
        </row>
        <row r="1554">
          <cell r="K1554">
            <v>95</v>
          </cell>
        </row>
        <row r="1554">
          <cell r="O1554">
            <v>95</v>
          </cell>
        </row>
        <row r="1554">
          <cell r="S1554">
            <v>92</v>
          </cell>
        </row>
        <row r="1554">
          <cell r="W1554">
            <v>94</v>
          </cell>
        </row>
        <row r="1555">
          <cell r="H1555">
            <v>95</v>
          </cell>
        </row>
        <row r="1555">
          <cell r="L1555">
            <v>95</v>
          </cell>
        </row>
        <row r="1555">
          <cell r="P1555">
            <v>94</v>
          </cell>
        </row>
        <row r="1555">
          <cell r="T1555">
            <v>95</v>
          </cell>
        </row>
        <row r="1556">
          <cell r="I1556">
            <v>95</v>
          </cell>
        </row>
        <row r="1556">
          <cell r="M1556">
            <v>95</v>
          </cell>
        </row>
        <row r="1556">
          <cell r="Q1556">
            <v>94</v>
          </cell>
        </row>
        <row r="1556">
          <cell r="U1556">
            <v>95</v>
          </cell>
        </row>
        <row r="1557">
          <cell r="J1557">
            <v>95</v>
          </cell>
        </row>
        <row r="1557">
          <cell r="N1557">
            <v>95</v>
          </cell>
        </row>
        <row r="1557">
          <cell r="R1557">
            <v>93</v>
          </cell>
        </row>
        <row r="1557">
          <cell r="V1557">
            <v>95</v>
          </cell>
        </row>
        <row r="1558">
          <cell r="K1558">
            <v>88</v>
          </cell>
        </row>
        <row r="1558">
          <cell r="O1558">
            <v>95</v>
          </cell>
        </row>
        <row r="1558">
          <cell r="S1558">
            <v>95</v>
          </cell>
        </row>
        <row r="1558">
          <cell r="W1558">
            <v>95</v>
          </cell>
        </row>
        <row r="1559">
          <cell r="H1559">
            <v>94</v>
          </cell>
        </row>
        <row r="1559">
          <cell r="L1559">
            <v>95</v>
          </cell>
        </row>
        <row r="1559">
          <cell r="P1559">
            <v>93</v>
          </cell>
        </row>
        <row r="1559">
          <cell r="T1559">
            <v>95</v>
          </cell>
        </row>
        <row r="1560">
          <cell r="I1560">
            <v>90</v>
          </cell>
        </row>
        <row r="1560">
          <cell r="M1560">
            <v>95</v>
          </cell>
        </row>
        <row r="1560">
          <cell r="Q1560">
            <v>94</v>
          </cell>
        </row>
        <row r="1560">
          <cell r="U1560">
            <v>95</v>
          </cell>
        </row>
        <row r="1561">
          <cell r="J1561">
            <v>95</v>
          </cell>
        </row>
        <row r="1561">
          <cell r="N1561">
            <v>87</v>
          </cell>
        </row>
        <row r="1561">
          <cell r="R1561">
            <v>92</v>
          </cell>
        </row>
        <row r="1561">
          <cell r="V1561">
            <v>95</v>
          </cell>
        </row>
        <row r="1562">
          <cell r="K1562">
            <v>95</v>
          </cell>
        </row>
        <row r="1562">
          <cell r="O1562">
            <v>95</v>
          </cell>
        </row>
        <row r="1562">
          <cell r="S1562">
            <v>95</v>
          </cell>
        </row>
        <row r="1562">
          <cell r="W1562">
            <v>95</v>
          </cell>
        </row>
        <row r="1563">
          <cell r="H1563">
            <v>94</v>
          </cell>
        </row>
        <row r="1563">
          <cell r="L1563">
            <v>95</v>
          </cell>
        </row>
        <row r="1563">
          <cell r="P1563">
            <v>94</v>
          </cell>
        </row>
        <row r="1563">
          <cell r="T1563">
            <v>94</v>
          </cell>
        </row>
        <row r="1564">
          <cell r="I1564">
            <v>91</v>
          </cell>
        </row>
        <row r="1564">
          <cell r="M1564">
            <v>95</v>
          </cell>
        </row>
        <row r="1564">
          <cell r="Q1564">
            <v>92</v>
          </cell>
        </row>
        <row r="1564">
          <cell r="U1564">
            <v>94</v>
          </cell>
        </row>
        <row r="1565">
          <cell r="J1565">
            <v>95</v>
          </cell>
        </row>
        <row r="1565">
          <cell r="N1565">
            <v>93</v>
          </cell>
        </row>
        <row r="1565">
          <cell r="R1565">
            <v>92</v>
          </cell>
        </row>
        <row r="1565">
          <cell r="V1565">
            <v>95</v>
          </cell>
        </row>
        <row r="1566">
          <cell r="K1566">
            <v>95</v>
          </cell>
        </row>
        <row r="1566">
          <cell r="O1566">
            <v>95</v>
          </cell>
        </row>
        <row r="1566">
          <cell r="S1566">
            <v>95</v>
          </cell>
        </row>
        <row r="1566">
          <cell r="W1566">
            <v>94</v>
          </cell>
        </row>
        <row r="1567">
          <cell r="H1567">
            <v>95</v>
          </cell>
        </row>
        <row r="1567">
          <cell r="L1567">
            <v>95</v>
          </cell>
        </row>
        <row r="1567">
          <cell r="P1567">
            <v>94</v>
          </cell>
        </row>
        <row r="1567">
          <cell r="T1567">
            <v>95</v>
          </cell>
        </row>
        <row r="1568">
          <cell r="I1568">
            <v>93</v>
          </cell>
        </row>
        <row r="1568">
          <cell r="M1568">
            <v>95</v>
          </cell>
        </row>
        <row r="1568">
          <cell r="Q1568">
            <v>90</v>
          </cell>
        </row>
        <row r="1568">
          <cell r="U1568">
            <v>95</v>
          </cell>
        </row>
        <row r="1569">
          <cell r="J1569">
            <v>95</v>
          </cell>
        </row>
        <row r="1569">
          <cell r="N1569">
            <v>95</v>
          </cell>
        </row>
        <row r="1569">
          <cell r="R1569">
            <v>95</v>
          </cell>
        </row>
        <row r="1569">
          <cell r="V1569">
            <v>95</v>
          </cell>
        </row>
        <row r="1570">
          <cell r="K1570">
            <v>95</v>
          </cell>
        </row>
        <row r="1570">
          <cell r="O1570">
            <v>95</v>
          </cell>
        </row>
        <row r="1570">
          <cell r="S1570">
            <v>95</v>
          </cell>
        </row>
        <row r="1570">
          <cell r="W1570">
            <v>95</v>
          </cell>
        </row>
        <row r="1571">
          <cell r="H1571">
            <v>95</v>
          </cell>
        </row>
        <row r="1571">
          <cell r="L1571">
            <v>95</v>
          </cell>
        </row>
        <row r="1571">
          <cell r="P1571">
            <v>95</v>
          </cell>
        </row>
        <row r="1571">
          <cell r="T1571">
            <v>95</v>
          </cell>
        </row>
        <row r="1572">
          <cell r="I1572">
            <v>95</v>
          </cell>
        </row>
        <row r="1572">
          <cell r="M1572">
            <v>95</v>
          </cell>
        </row>
        <row r="1572">
          <cell r="Q1572">
            <v>95</v>
          </cell>
        </row>
        <row r="1572">
          <cell r="U1572">
            <v>95</v>
          </cell>
        </row>
        <row r="1573">
          <cell r="J1573">
            <v>95</v>
          </cell>
        </row>
        <row r="1573">
          <cell r="N1573">
            <v>95</v>
          </cell>
        </row>
        <row r="1573">
          <cell r="R1573">
            <v>95</v>
          </cell>
        </row>
        <row r="1573">
          <cell r="V1573">
            <v>95</v>
          </cell>
        </row>
        <row r="1574">
          <cell r="K1574">
            <v>95</v>
          </cell>
        </row>
        <row r="1574">
          <cell r="O1574">
            <v>95</v>
          </cell>
        </row>
        <row r="1574">
          <cell r="S1574">
            <v>95</v>
          </cell>
        </row>
        <row r="1574">
          <cell r="W1574">
            <v>95</v>
          </cell>
        </row>
        <row r="1575">
          <cell r="H1575">
            <v>95</v>
          </cell>
        </row>
        <row r="1575">
          <cell r="L1575">
            <v>92</v>
          </cell>
        </row>
        <row r="1575">
          <cell r="P1575">
            <v>91</v>
          </cell>
        </row>
        <row r="1575">
          <cell r="T1575">
            <v>94</v>
          </cell>
        </row>
        <row r="1576">
          <cell r="I1576">
            <v>95</v>
          </cell>
        </row>
        <row r="1576">
          <cell r="M1576">
            <v>95</v>
          </cell>
        </row>
        <row r="1576">
          <cell r="Q1576">
            <v>85</v>
          </cell>
        </row>
        <row r="1576">
          <cell r="U1576">
            <v>91</v>
          </cell>
        </row>
        <row r="1577">
          <cell r="J1577">
            <v>93</v>
          </cell>
        </row>
        <row r="1577">
          <cell r="N1577">
            <v>92</v>
          </cell>
        </row>
        <row r="1577">
          <cell r="R1577">
            <v>93</v>
          </cell>
        </row>
        <row r="1577">
          <cell r="V1577">
            <v>88</v>
          </cell>
        </row>
        <row r="1578">
          <cell r="K1578">
            <v>94</v>
          </cell>
        </row>
        <row r="1578">
          <cell r="O1578">
            <v>91</v>
          </cell>
        </row>
        <row r="1578">
          <cell r="S1578">
            <v>94</v>
          </cell>
        </row>
        <row r="1578">
          <cell r="W1578">
            <v>94</v>
          </cell>
        </row>
        <row r="1579">
          <cell r="H1579">
            <v>95</v>
          </cell>
        </row>
        <row r="1579">
          <cell r="L1579">
            <v>95</v>
          </cell>
        </row>
        <row r="1579">
          <cell r="P1579">
            <v>95</v>
          </cell>
        </row>
        <row r="1579">
          <cell r="T1579">
            <v>95</v>
          </cell>
        </row>
        <row r="1580">
          <cell r="I1580">
            <v>95</v>
          </cell>
        </row>
        <row r="1580">
          <cell r="M1580">
            <v>95</v>
          </cell>
        </row>
        <row r="1580">
          <cell r="Q1580">
            <v>95</v>
          </cell>
        </row>
        <row r="1580">
          <cell r="U1580">
            <v>95</v>
          </cell>
        </row>
        <row r="1581">
          <cell r="J1581">
            <v>95</v>
          </cell>
        </row>
        <row r="1581">
          <cell r="N1581">
            <v>95</v>
          </cell>
        </row>
        <row r="1581">
          <cell r="R1581">
            <v>94</v>
          </cell>
        </row>
        <row r="1581">
          <cell r="V1581">
            <v>95</v>
          </cell>
        </row>
        <row r="1582">
          <cell r="K1582">
            <v>95</v>
          </cell>
        </row>
        <row r="1582">
          <cell r="O1582">
            <v>95</v>
          </cell>
        </row>
        <row r="1582">
          <cell r="S1582">
            <v>95</v>
          </cell>
        </row>
        <row r="1582">
          <cell r="W1582">
            <v>95</v>
          </cell>
        </row>
        <row r="1583">
          <cell r="H1583">
            <v>95</v>
          </cell>
        </row>
        <row r="1583">
          <cell r="L1583">
            <v>95</v>
          </cell>
        </row>
        <row r="1583">
          <cell r="P1583">
            <v>95</v>
          </cell>
        </row>
        <row r="1583">
          <cell r="T1583">
            <v>95</v>
          </cell>
        </row>
        <row r="1584">
          <cell r="I1584">
            <v>95</v>
          </cell>
        </row>
        <row r="1584">
          <cell r="M1584">
            <v>95</v>
          </cell>
        </row>
        <row r="1584">
          <cell r="Q1584">
            <v>95</v>
          </cell>
        </row>
        <row r="1584">
          <cell r="U1584">
            <v>95</v>
          </cell>
        </row>
        <row r="1585">
          <cell r="J1585">
            <v>95</v>
          </cell>
        </row>
        <row r="1585">
          <cell r="N1585">
            <v>95</v>
          </cell>
        </row>
        <row r="1585">
          <cell r="R1585">
            <v>93</v>
          </cell>
        </row>
        <row r="1585">
          <cell r="V1585">
            <v>95</v>
          </cell>
        </row>
        <row r="1586">
          <cell r="K1586">
            <v>95</v>
          </cell>
        </row>
        <row r="1586">
          <cell r="O1586">
            <v>95</v>
          </cell>
        </row>
        <row r="1586">
          <cell r="S1586">
            <v>95</v>
          </cell>
        </row>
        <row r="1586">
          <cell r="W1586">
            <v>95</v>
          </cell>
        </row>
        <row r="1587">
          <cell r="H1587">
            <v>93</v>
          </cell>
        </row>
        <row r="1587">
          <cell r="L1587">
            <v>88</v>
          </cell>
        </row>
        <row r="1587">
          <cell r="P1587">
            <v>90</v>
          </cell>
        </row>
        <row r="1587">
          <cell r="T1587">
            <v>89</v>
          </cell>
        </row>
        <row r="1588">
          <cell r="I1588">
            <v>92</v>
          </cell>
        </row>
        <row r="1588">
          <cell r="M1588">
            <v>92</v>
          </cell>
        </row>
        <row r="1588">
          <cell r="Q1588">
            <v>91</v>
          </cell>
        </row>
        <row r="1588">
          <cell r="U1588">
            <v>91</v>
          </cell>
        </row>
        <row r="1589">
          <cell r="J1589">
            <v>94</v>
          </cell>
        </row>
        <row r="1589">
          <cell r="N1589">
            <v>89</v>
          </cell>
        </row>
        <row r="1589">
          <cell r="R1589">
            <v>94</v>
          </cell>
        </row>
        <row r="1589">
          <cell r="V1589">
            <v>94</v>
          </cell>
        </row>
        <row r="1590">
          <cell r="K1590">
            <v>90</v>
          </cell>
        </row>
        <row r="1590">
          <cell r="O1590">
            <v>88</v>
          </cell>
        </row>
        <row r="1590">
          <cell r="S1590">
            <v>94</v>
          </cell>
        </row>
        <row r="1590">
          <cell r="W1590">
            <v>91</v>
          </cell>
        </row>
        <row r="1591">
          <cell r="H1591">
            <v>94</v>
          </cell>
        </row>
        <row r="1591">
          <cell r="L1591">
            <v>90</v>
          </cell>
        </row>
        <row r="1591">
          <cell r="P1591">
            <v>94</v>
          </cell>
        </row>
        <row r="1591">
          <cell r="T1591">
            <v>93</v>
          </cell>
        </row>
        <row r="1592">
          <cell r="I1592">
            <v>92</v>
          </cell>
        </row>
        <row r="1592">
          <cell r="M1592">
            <v>94</v>
          </cell>
        </row>
        <row r="1592">
          <cell r="Q1592">
            <v>94</v>
          </cell>
        </row>
        <row r="1592">
          <cell r="U1592">
            <v>91</v>
          </cell>
        </row>
        <row r="1593">
          <cell r="J1593">
            <v>92</v>
          </cell>
        </row>
        <row r="1593">
          <cell r="N1593">
            <v>92</v>
          </cell>
        </row>
        <row r="1593">
          <cell r="R1593">
            <v>94</v>
          </cell>
        </row>
        <row r="1593">
          <cell r="V1593">
            <v>94</v>
          </cell>
        </row>
        <row r="1594">
          <cell r="K1594">
            <v>90</v>
          </cell>
        </row>
        <row r="1594">
          <cell r="O1594">
            <v>94</v>
          </cell>
        </row>
        <row r="1594">
          <cell r="S1594">
            <v>94</v>
          </cell>
        </row>
        <row r="1594">
          <cell r="W1594">
            <v>91</v>
          </cell>
        </row>
        <row r="1595">
          <cell r="H1595">
            <v>94</v>
          </cell>
        </row>
        <row r="1595">
          <cell r="L1595">
            <v>94</v>
          </cell>
        </row>
        <row r="1595">
          <cell r="P1595">
            <v>95</v>
          </cell>
        </row>
        <row r="1595">
          <cell r="T1595">
            <v>94</v>
          </cell>
        </row>
        <row r="1596">
          <cell r="I1596">
            <v>94</v>
          </cell>
        </row>
        <row r="1596">
          <cell r="M1596">
            <v>94</v>
          </cell>
        </row>
        <row r="1596">
          <cell r="Q1596">
            <v>95</v>
          </cell>
        </row>
        <row r="1596">
          <cell r="U1596">
            <v>94</v>
          </cell>
        </row>
        <row r="1597">
          <cell r="J1597">
            <v>94</v>
          </cell>
        </row>
        <row r="1597">
          <cell r="N1597">
            <v>95</v>
          </cell>
        </row>
        <row r="1597">
          <cell r="R1597">
            <v>95</v>
          </cell>
        </row>
        <row r="1597">
          <cell r="V1597">
            <v>94</v>
          </cell>
        </row>
        <row r="1598">
          <cell r="K1598">
            <v>94</v>
          </cell>
        </row>
        <row r="1598">
          <cell r="O1598">
            <v>95</v>
          </cell>
        </row>
        <row r="1598">
          <cell r="S1598">
            <v>94</v>
          </cell>
        </row>
        <row r="1598">
          <cell r="W1598">
            <v>94</v>
          </cell>
        </row>
        <row r="1599">
          <cell r="H1599">
            <v>94</v>
          </cell>
        </row>
        <row r="1599">
          <cell r="L1599">
            <v>92</v>
          </cell>
        </row>
        <row r="1599">
          <cell r="P1599">
            <v>94</v>
          </cell>
        </row>
        <row r="1599">
          <cell r="T1599">
            <v>90</v>
          </cell>
        </row>
        <row r="1600">
          <cell r="I1600">
            <v>94</v>
          </cell>
        </row>
        <row r="1600">
          <cell r="M1600">
            <v>94</v>
          </cell>
        </row>
        <row r="1600">
          <cell r="Q1600">
            <v>94</v>
          </cell>
        </row>
        <row r="1600">
          <cell r="U1600">
            <v>91</v>
          </cell>
        </row>
        <row r="1601">
          <cell r="J1601">
            <v>94</v>
          </cell>
        </row>
        <row r="1601">
          <cell r="N1601">
            <v>94</v>
          </cell>
        </row>
        <row r="1601">
          <cell r="R1601">
            <v>94</v>
          </cell>
        </row>
        <row r="1601">
          <cell r="V1601">
            <v>91</v>
          </cell>
        </row>
        <row r="1602">
          <cell r="K1602">
            <v>94</v>
          </cell>
        </row>
        <row r="1602">
          <cell r="O1602">
            <v>94</v>
          </cell>
        </row>
        <row r="1602">
          <cell r="S1602">
            <v>93</v>
          </cell>
        </row>
        <row r="1602">
          <cell r="W1602">
            <v>94</v>
          </cell>
        </row>
        <row r="1603">
          <cell r="H1603">
            <v>95</v>
          </cell>
        </row>
        <row r="1603">
          <cell r="L1603">
            <v>95</v>
          </cell>
        </row>
        <row r="1603">
          <cell r="P1603">
            <v>95</v>
          </cell>
        </row>
        <row r="1603">
          <cell r="T1603">
            <v>95</v>
          </cell>
        </row>
        <row r="1604">
          <cell r="I1604">
            <v>95</v>
          </cell>
        </row>
        <row r="1604">
          <cell r="M1604">
            <v>95</v>
          </cell>
        </row>
        <row r="1604">
          <cell r="Q1604">
            <v>95</v>
          </cell>
        </row>
        <row r="1604">
          <cell r="U1604">
            <v>95</v>
          </cell>
        </row>
        <row r="1605">
          <cell r="J1605">
            <v>95</v>
          </cell>
        </row>
        <row r="1605">
          <cell r="N1605">
            <v>95</v>
          </cell>
        </row>
        <row r="1605">
          <cell r="R1605">
            <v>95</v>
          </cell>
        </row>
        <row r="1605">
          <cell r="V1605">
            <v>95</v>
          </cell>
        </row>
        <row r="1606">
          <cell r="K1606">
            <v>95</v>
          </cell>
        </row>
        <row r="1606">
          <cell r="O1606">
            <v>95</v>
          </cell>
        </row>
        <row r="1606">
          <cell r="S1606">
            <v>95</v>
          </cell>
        </row>
        <row r="1606">
          <cell r="W1606">
            <v>94</v>
          </cell>
        </row>
        <row r="1607">
          <cell r="H1607">
            <v>92</v>
          </cell>
        </row>
        <row r="1607">
          <cell r="L1607">
            <v>92</v>
          </cell>
        </row>
        <row r="1607">
          <cell r="P1607">
            <v>91</v>
          </cell>
        </row>
        <row r="1607">
          <cell r="T1607">
            <v>89</v>
          </cell>
        </row>
        <row r="1608">
          <cell r="I1608">
            <v>91</v>
          </cell>
        </row>
        <row r="1608">
          <cell r="M1608">
            <v>91</v>
          </cell>
        </row>
        <row r="1608">
          <cell r="Q1608">
            <v>91</v>
          </cell>
        </row>
        <row r="1608">
          <cell r="U1608">
            <v>91</v>
          </cell>
        </row>
        <row r="1609">
          <cell r="J1609">
            <v>94</v>
          </cell>
        </row>
        <row r="1609">
          <cell r="N1609">
            <v>94</v>
          </cell>
        </row>
        <row r="1609">
          <cell r="R1609">
            <v>91</v>
          </cell>
        </row>
        <row r="1609">
          <cell r="V1609">
            <v>91</v>
          </cell>
        </row>
        <row r="1610">
          <cell r="K1610">
            <v>85</v>
          </cell>
        </row>
        <row r="1610">
          <cell r="O1610">
            <v>94</v>
          </cell>
        </row>
        <row r="1610">
          <cell r="S1610">
            <v>91</v>
          </cell>
        </row>
        <row r="1610">
          <cell r="W1610">
            <v>91</v>
          </cell>
        </row>
        <row r="1611">
          <cell r="H1611">
            <v>92</v>
          </cell>
        </row>
        <row r="1611">
          <cell r="L1611">
            <v>92</v>
          </cell>
        </row>
        <row r="1611">
          <cell r="P1611">
            <v>95</v>
          </cell>
        </row>
        <row r="1611">
          <cell r="T1611">
            <v>91</v>
          </cell>
        </row>
        <row r="1612">
          <cell r="I1612">
            <v>94</v>
          </cell>
        </row>
        <row r="1612">
          <cell r="M1612">
            <v>91</v>
          </cell>
        </row>
        <row r="1612">
          <cell r="Q1612">
            <v>92</v>
          </cell>
        </row>
        <row r="1612">
          <cell r="U1612">
            <v>91</v>
          </cell>
        </row>
        <row r="1613">
          <cell r="J1613">
            <v>94</v>
          </cell>
        </row>
        <row r="1613">
          <cell r="N1613">
            <v>88</v>
          </cell>
        </row>
        <row r="1613">
          <cell r="R1613">
            <v>95</v>
          </cell>
        </row>
        <row r="1613">
          <cell r="V1613">
            <v>90</v>
          </cell>
        </row>
        <row r="1614">
          <cell r="K1614">
            <v>95</v>
          </cell>
        </row>
        <row r="1614">
          <cell r="O1614">
            <v>95</v>
          </cell>
        </row>
        <row r="1614">
          <cell r="S1614">
            <v>95</v>
          </cell>
        </row>
        <row r="1614">
          <cell r="W1614">
            <v>90</v>
          </cell>
        </row>
        <row r="1615">
          <cell r="H1615">
            <v>94</v>
          </cell>
        </row>
        <row r="1615">
          <cell r="L1615">
            <v>87</v>
          </cell>
        </row>
        <row r="1615">
          <cell r="P1615">
            <v>91</v>
          </cell>
        </row>
        <row r="1615">
          <cell r="T1615">
            <v>91</v>
          </cell>
        </row>
        <row r="1616">
          <cell r="I1616">
            <v>92</v>
          </cell>
        </row>
        <row r="1616">
          <cell r="M1616">
            <v>90</v>
          </cell>
        </row>
        <row r="1616">
          <cell r="Q1616">
            <v>87</v>
          </cell>
        </row>
        <row r="1616">
          <cell r="U1616">
            <v>95</v>
          </cell>
        </row>
        <row r="1617">
          <cell r="J1617">
            <v>92</v>
          </cell>
        </row>
        <row r="1617">
          <cell r="N1617">
            <v>90</v>
          </cell>
        </row>
        <row r="1617">
          <cell r="R1617">
            <v>90</v>
          </cell>
        </row>
        <row r="1617">
          <cell r="V1617">
            <v>95</v>
          </cell>
        </row>
        <row r="1618">
          <cell r="K1618">
            <v>92</v>
          </cell>
        </row>
        <row r="1618">
          <cell r="O1618">
            <v>90</v>
          </cell>
        </row>
        <row r="1618">
          <cell r="S1618">
            <v>95</v>
          </cell>
        </row>
        <row r="1618">
          <cell r="W1618">
            <v>95</v>
          </cell>
        </row>
        <row r="1619">
          <cell r="H1619">
            <v>94</v>
          </cell>
        </row>
        <row r="1619">
          <cell r="L1619">
            <v>94</v>
          </cell>
        </row>
        <row r="1619">
          <cell r="P1619">
            <v>94</v>
          </cell>
        </row>
        <row r="1619">
          <cell r="T1619">
            <v>91</v>
          </cell>
        </row>
        <row r="1620">
          <cell r="I1620">
            <v>84</v>
          </cell>
        </row>
        <row r="1620">
          <cell r="M1620">
            <v>85</v>
          </cell>
        </row>
        <row r="1620">
          <cell r="Q1620">
            <v>91</v>
          </cell>
        </row>
        <row r="1620">
          <cell r="U1620">
            <v>94</v>
          </cell>
        </row>
        <row r="1621">
          <cell r="J1621">
            <v>85</v>
          </cell>
        </row>
        <row r="1621">
          <cell r="N1621">
            <v>88</v>
          </cell>
        </row>
        <row r="1621">
          <cell r="R1621">
            <v>89</v>
          </cell>
        </row>
        <row r="1621">
          <cell r="V1621">
            <v>94</v>
          </cell>
        </row>
        <row r="1622">
          <cell r="K1622">
            <v>90</v>
          </cell>
        </row>
        <row r="1622">
          <cell r="O1622">
            <v>95</v>
          </cell>
        </row>
        <row r="1622">
          <cell r="S1622">
            <v>94</v>
          </cell>
        </row>
        <row r="1622">
          <cell r="W1622">
            <v>94</v>
          </cell>
        </row>
        <row r="1623">
          <cell r="H1623">
            <v>94</v>
          </cell>
        </row>
        <row r="1623">
          <cell r="L1623">
            <v>95</v>
          </cell>
        </row>
        <row r="1623">
          <cell r="P1623">
            <v>92</v>
          </cell>
        </row>
        <row r="1623">
          <cell r="T1623">
            <v>92</v>
          </cell>
        </row>
        <row r="1624">
          <cell r="I1624">
            <v>94</v>
          </cell>
        </row>
        <row r="1624">
          <cell r="M1624">
            <v>93</v>
          </cell>
        </row>
        <row r="1624">
          <cell r="Q1624">
            <v>86</v>
          </cell>
        </row>
        <row r="1624">
          <cell r="U1624">
            <v>91</v>
          </cell>
        </row>
        <row r="1625">
          <cell r="J1625">
            <v>94</v>
          </cell>
        </row>
        <row r="1625">
          <cell r="N1625">
            <v>93</v>
          </cell>
        </row>
        <row r="1625">
          <cell r="R1625">
            <v>91</v>
          </cell>
        </row>
        <row r="1625">
          <cell r="V1625">
            <v>92</v>
          </cell>
        </row>
        <row r="1626">
          <cell r="K1626">
            <v>94</v>
          </cell>
        </row>
        <row r="1626">
          <cell r="O1626">
            <v>93</v>
          </cell>
        </row>
        <row r="1626">
          <cell r="S1626">
            <v>92</v>
          </cell>
        </row>
        <row r="1626">
          <cell r="W1626">
            <v>92</v>
          </cell>
        </row>
        <row r="1627">
          <cell r="H1627">
            <v>95</v>
          </cell>
        </row>
        <row r="1627">
          <cell r="L1627">
            <v>93</v>
          </cell>
        </row>
        <row r="1627">
          <cell r="P1627">
            <v>88</v>
          </cell>
        </row>
        <row r="1627">
          <cell r="T1627">
            <v>93</v>
          </cell>
        </row>
        <row r="1628">
          <cell r="I1628">
            <v>95</v>
          </cell>
        </row>
        <row r="1628">
          <cell r="M1628">
            <v>95</v>
          </cell>
        </row>
        <row r="1628">
          <cell r="Q1628">
            <v>92</v>
          </cell>
        </row>
        <row r="1628">
          <cell r="U1628">
            <v>93</v>
          </cell>
        </row>
        <row r="1629">
          <cell r="J1629">
            <v>94</v>
          </cell>
        </row>
        <row r="1629">
          <cell r="N1629">
            <v>95</v>
          </cell>
        </row>
        <row r="1629">
          <cell r="R1629">
            <v>92</v>
          </cell>
        </row>
        <row r="1629">
          <cell r="V1629">
            <v>88</v>
          </cell>
        </row>
        <row r="1630">
          <cell r="K1630">
            <v>95</v>
          </cell>
        </row>
        <row r="1630">
          <cell r="O1630">
            <v>93</v>
          </cell>
        </row>
        <row r="1630">
          <cell r="S1630">
            <v>93</v>
          </cell>
        </row>
        <row r="1630">
          <cell r="W1630">
            <v>91</v>
          </cell>
        </row>
        <row r="1631">
          <cell r="H1631">
            <v>94</v>
          </cell>
        </row>
        <row r="1631">
          <cell r="L1631">
            <v>84</v>
          </cell>
        </row>
        <row r="1631">
          <cell r="P1631">
            <v>89</v>
          </cell>
        </row>
        <row r="1631">
          <cell r="T1631">
            <v>92</v>
          </cell>
        </row>
        <row r="1632">
          <cell r="I1632">
            <v>89</v>
          </cell>
        </row>
        <row r="1632">
          <cell r="M1632">
            <v>87</v>
          </cell>
        </row>
        <row r="1632">
          <cell r="Q1632">
            <v>91</v>
          </cell>
        </row>
        <row r="1632">
          <cell r="U1632">
            <v>91</v>
          </cell>
        </row>
        <row r="1633">
          <cell r="J1633">
            <v>87</v>
          </cell>
        </row>
        <row r="1633">
          <cell r="N1633">
            <v>91</v>
          </cell>
        </row>
        <row r="1633">
          <cell r="R1633">
            <v>89</v>
          </cell>
        </row>
        <row r="1633">
          <cell r="V1633">
            <v>92</v>
          </cell>
        </row>
        <row r="1634">
          <cell r="K1634">
            <v>90</v>
          </cell>
        </row>
        <row r="1634">
          <cell r="O1634">
            <v>92</v>
          </cell>
        </row>
        <row r="1634">
          <cell r="S1634">
            <v>94</v>
          </cell>
        </row>
        <row r="1634">
          <cell r="W1634">
            <v>92</v>
          </cell>
        </row>
        <row r="1635">
          <cell r="H1635">
            <v>94</v>
          </cell>
        </row>
        <row r="1635">
          <cell r="L1635">
            <v>92</v>
          </cell>
        </row>
        <row r="1635">
          <cell r="P1635">
            <v>86</v>
          </cell>
        </row>
        <row r="1635">
          <cell r="T1635">
            <v>92</v>
          </cell>
        </row>
        <row r="1636">
          <cell r="I1636">
            <v>94</v>
          </cell>
        </row>
        <row r="1636">
          <cell r="M1636">
            <v>92</v>
          </cell>
        </row>
        <row r="1636">
          <cell r="Q1636">
            <v>92</v>
          </cell>
        </row>
        <row r="1636">
          <cell r="U1636">
            <v>92</v>
          </cell>
        </row>
        <row r="1637">
          <cell r="J1637">
            <v>94</v>
          </cell>
        </row>
        <row r="1637">
          <cell r="N1637">
            <v>90</v>
          </cell>
        </row>
        <row r="1637">
          <cell r="R1637">
            <v>93</v>
          </cell>
        </row>
        <row r="1637">
          <cell r="V1637">
            <v>92</v>
          </cell>
        </row>
        <row r="1638">
          <cell r="K1638">
            <v>90</v>
          </cell>
        </row>
        <row r="1638">
          <cell r="O1638">
            <v>89</v>
          </cell>
        </row>
        <row r="1638">
          <cell r="S1638">
            <v>92</v>
          </cell>
        </row>
        <row r="1638">
          <cell r="W1638">
            <v>92</v>
          </cell>
        </row>
        <row r="1639">
          <cell r="H1639">
            <v>94</v>
          </cell>
        </row>
        <row r="1639">
          <cell r="L1639">
            <v>85</v>
          </cell>
        </row>
        <row r="1639">
          <cell r="P1639">
            <v>89</v>
          </cell>
        </row>
        <row r="1639">
          <cell r="T1639">
            <v>88</v>
          </cell>
        </row>
        <row r="1640">
          <cell r="I1640">
            <v>91</v>
          </cell>
        </row>
        <row r="1640">
          <cell r="M1640">
            <v>83</v>
          </cell>
        </row>
        <row r="1640">
          <cell r="Q1640">
            <v>92</v>
          </cell>
        </row>
        <row r="1640">
          <cell r="U1640">
            <v>86</v>
          </cell>
        </row>
        <row r="1641">
          <cell r="J1641">
            <v>87</v>
          </cell>
        </row>
        <row r="1641">
          <cell r="N1641">
            <v>83</v>
          </cell>
        </row>
        <row r="1641">
          <cell r="R1641">
            <v>78</v>
          </cell>
        </row>
        <row r="1641">
          <cell r="V1641">
            <v>88</v>
          </cell>
        </row>
        <row r="1642">
          <cell r="K1642">
            <v>85</v>
          </cell>
        </row>
        <row r="1642">
          <cell r="O1642">
            <v>85</v>
          </cell>
        </row>
        <row r="1642">
          <cell r="S1642">
            <v>79</v>
          </cell>
        </row>
        <row r="1642">
          <cell r="W1642">
            <v>88</v>
          </cell>
        </row>
        <row r="1643">
          <cell r="H1643">
            <v>92</v>
          </cell>
        </row>
        <row r="1643">
          <cell r="L1643">
            <v>95</v>
          </cell>
        </row>
        <row r="1643">
          <cell r="P1643">
            <v>93</v>
          </cell>
        </row>
        <row r="1643">
          <cell r="T1643">
            <v>93</v>
          </cell>
        </row>
        <row r="1644">
          <cell r="I1644">
            <v>92</v>
          </cell>
        </row>
        <row r="1644">
          <cell r="M1644">
            <v>91</v>
          </cell>
        </row>
        <row r="1644">
          <cell r="Q1644">
            <v>86</v>
          </cell>
        </row>
        <row r="1644">
          <cell r="U1644">
            <v>93</v>
          </cell>
        </row>
        <row r="1645">
          <cell r="J1645">
            <v>92</v>
          </cell>
        </row>
        <row r="1645">
          <cell r="N1645">
            <v>92</v>
          </cell>
        </row>
        <row r="1645">
          <cell r="R1645">
            <v>92</v>
          </cell>
        </row>
        <row r="1645">
          <cell r="V1645">
            <v>93</v>
          </cell>
        </row>
        <row r="1646">
          <cell r="K1646">
            <v>90</v>
          </cell>
        </row>
        <row r="1646">
          <cell r="O1646">
            <v>92</v>
          </cell>
        </row>
        <row r="1646">
          <cell r="S1646">
            <v>91</v>
          </cell>
        </row>
        <row r="1646">
          <cell r="W1646">
            <v>91</v>
          </cell>
        </row>
        <row r="1647">
          <cell r="H1647">
            <v>90</v>
          </cell>
        </row>
        <row r="1647">
          <cell r="K1647">
            <v>88</v>
          </cell>
        </row>
        <row r="1647">
          <cell r="N1647">
            <v>88</v>
          </cell>
        </row>
        <row r="1647">
          <cell r="Q1647">
            <v>92</v>
          </cell>
        </row>
        <row r="1647">
          <cell r="T1647">
            <v>95</v>
          </cell>
        </row>
        <row r="1647">
          <cell r="W1647">
            <v>94</v>
          </cell>
        </row>
        <row r="1648">
          <cell r="I1648">
            <v>89</v>
          </cell>
        </row>
        <row r="1648">
          <cell r="L1648">
            <v>87</v>
          </cell>
        </row>
        <row r="1648">
          <cell r="O1648">
            <v>93</v>
          </cell>
        </row>
        <row r="1648">
          <cell r="R1648">
            <v>95</v>
          </cell>
        </row>
        <row r="1648">
          <cell r="U1648">
            <v>93</v>
          </cell>
        </row>
        <row r="1649">
          <cell r="J1649">
            <v>95</v>
          </cell>
        </row>
        <row r="1649">
          <cell r="M1649">
            <v>87</v>
          </cell>
        </row>
        <row r="1649">
          <cell r="P1649">
            <v>95</v>
          </cell>
        </row>
        <row r="1649">
          <cell r="S1649">
            <v>91</v>
          </cell>
        </row>
        <row r="1649">
          <cell r="V1649">
            <v>94</v>
          </cell>
        </row>
        <row r="1650">
          <cell r="H1650">
            <v>93</v>
          </cell>
        </row>
        <row r="1650">
          <cell r="L1650">
            <v>94</v>
          </cell>
        </row>
        <row r="1650">
          <cell r="P1650">
            <v>91</v>
          </cell>
        </row>
        <row r="1650">
          <cell r="T1650">
            <v>91</v>
          </cell>
        </row>
        <row r="1651">
          <cell r="I1651">
            <v>93</v>
          </cell>
        </row>
        <row r="1651">
          <cell r="M1651">
            <v>91</v>
          </cell>
        </row>
        <row r="1651">
          <cell r="Q1651">
            <v>91</v>
          </cell>
        </row>
        <row r="1651">
          <cell r="U1651">
            <v>94</v>
          </cell>
        </row>
        <row r="1652">
          <cell r="J1652">
            <v>92</v>
          </cell>
        </row>
        <row r="1652">
          <cell r="N1652">
            <v>91</v>
          </cell>
        </row>
        <row r="1652">
          <cell r="R1652">
            <v>94</v>
          </cell>
        </row>
        <row r="1652">
          <cell r="V1652">
            <v>94</v>
          </cell>
        </row>
        <row r="1653">
          <cell r="K1653">
            <v>93</v>
          </cell>
        </row>
        <row r="1653">
          <cell r="O1653">
            <v>91</v>
          </cell>
        </row>
        <row r="1653">
          <cell r="S1653">
            <v>91</v>
          </cell>
        </row>
        <row r="1653">
          <cell r="W1653">
            <v>86</v>
          </cell>
        </row>
        <row r="1654">
          <cell r="H1654">
            <v>94</v>
          </cell>
        </row>
        <row r="1654">
          <cell r="L1654">
            <v>95</v>
          </cell>
        </row>
        <row r="1654">
          <cell r="P1654">
            <v>95</v>
          </cell>
        </row>
        <row r="1654">
          <cell r="T1654">
            <v>95</v>
          </cell>
        </row>
        <row r="1655">
          <cell r="I1655">
            <v>95</v>
          </cell>
        </row>
        <row r="1655">
          <cell r="M1655">
            <v>94</v>
          </cell>
        </row>
        <row r="1655">
          <cell r="Q1655">
            <v>83</v>
          </cell>
        </row>
        <row r="1655">
          <cell r="U1655">
            <v>90</v>
          </cell>
        </row>
        <row r="1656">
          <cell r="J1656">
            <v>94</v>
          </cell>
        </row>
        <row r="1656">
          <cell r="N1656">
            <v>95</v>
          </cell>
        </row>
        <row r="1656">
          <cell r="R1656">
            <v>94</v>
          </cell>
        </row>
        <row r="1656">
          <cell r="V1656">
            <v>95</v>
          </cell>
        </row>
        <row r="1657">
          <cell r="K1657">
            <v>94</v>
          </cell>
        </row>
        <row r="1657">
          <cell r="O1657">
            <v>94</v>
          </cell>
        </row>
        <row r="1657">
          <cell r="S1657">
            <v>89</v>
          </cell>
        </row>
        <row r="1657">
          <cell r="W1657">
            <v>91</v>
          </cell>
        </row>
        <row r="1658">
          <cell r="H1658">
            <v>94</v>
          </cell>
        </row>
        <row r="1658">
          <cell r="L1658">
            <v>94</v>
          </cell>
        </row>
        <row r="1658">
          <cell r="P1658">
            <v>91</v>
          </cell>
        </row>
        <row r="1658">
          <cell r="T1658">
            <v>94</v>
          </cell>
        </row>
        <row r="1659">
          <cell r="I1659">
            <v>92</v>
          </cell>
        </row>
        <row r="1659">
          <cell r="M1659">
            <v>94</v>
          </cell>
        </row>
        <row r="1659">
          <cell r="Q1659">
            <v>94</v>
          </cell>
        </row>
        <row r="1659">
          <cell r="U1659">
            <v>95</v>
          </cell>
        </row>
        <row r="1660">
          <cell r="J1660">
            <v>91</v>
          </cell>
        </row>
        <row r="1660">
          <cell r="N1660">
            <v>94</v>
          </cell>
        </row>
        <row r="1660">
          <cell r="R1660">
            <v>95</v>
          </cell>
        </row>
        <row r="1660">
          <cell r="V1660">
            <v>95</v>
          </cell>
        </row>
        <row r="1661">
          <cell r="K1661">
            <v>92</v>
          </cell>
        </row>
        <row r="1661">
          <cell r="O1661">
            <v>95</v>
          </cell>
        </row>
        <row r="1661">
          <cell r="S1661">
            <v>95</v>
          </cell>
        </row>
        <row r="1661">
          <cell r="W1661">
            <v>95</v>
          </cell>
        </row>
        <row r="1662">
          <cell r="H1662">
            <v>89</v>
          </cell>
        </row>
        <row r="1662">
          <cell r="L1662">
            <v>95</v>
          </cell>
        </row>
        <row r="1662">
          <cell r="P1662">
            <v>95</v>
          </cell>
        </row>
        <row r="1662">
          <cell r="T1662">
            <v>94</v>
          </cell>
        </row>
        <row r="1663">
          <cell r="I1663">
            <v>91</v>
          </cell>
        </row>
        <row r="1663">
          <cell r="M1663">
            <v>94</v>
          </cell>
        </row>
        <row r="1663">
          <cell r="Q1663">
            <v>93</v>
          </cell>
        </row>
        <row r="1663">
          <cell r="U1663">
            <v>94</v>
          </cell>
        </row>
        <row r="1664">
          <cell r="J1664">
            <v>92</v>
          </cell>
        </row>
        <row r="1664">
          <cell r="N1664">
            <v>94</v>
          </cell>
        </row>
        <row r="1664">
          <cell r="R1664">
            <v>94</v>
          </cell>
        </row>
        <row r="1664">
          <cell r="V1664">
            <v>94</v>
          </cell>
        </row>
        <row r="1665">
          <cell r="K1665">
            <v>92</v>
          </cell>
        </row>
        <row r="1665">
          <cell r="O1665">
            <v>94</v>
          </cell>
        </row>
        <row r="1665">
          <cell r="S1665">
            <v>94</v>
          </cell>
        </row>
        <row r="1665">
          <cell r="W1665">
            <v>95</v>
          </cell>
        </row>
        <row r="1666">
          <cell r="H1666">
            <v>85</v>
          </cell>
        </row>
        <row r="1666">
          <cell r="L1666">
            <v>95</v>
          </cell>
        </row>
        <row r="1666">
          <cell r="P1666">
            <v>94</v>
          </cell>
        </row>
        <row r="1666">
          <cell r="T1666">
            <v>95</v>
          </cell>
        </row>
        <row r="1667">
          <cell r="I1667">
            <v>91</v>
          </cell>
        </row>
        <row r="1667">
          <cell r="M1667">
            <v>95</v>
          </cell>
        </row>
        <row r="1667">
          <cell r="Q1667">
            <v>88</v>
          </cell>
        </row>
        <row r="1667">
          <cell r="U1667">
            <v>95</v>
          </cell>
        </row>
        <row r="1668">
          <cell r="J1668">
            <v>94</v>
          </cell>
        </row>
        <row r="1668">
          <cell r="N1668">
            <v>94</v>
          </cell>
        </row>
        <row r="1668">
          <cell r="R1668">
            <v>94</v>
          </cell>
        </row>
        <row r="1668">
          <cell r="V1668">
            <v>95</v>
          </cell>
        </row>
        <row r="1669">
          <cell r="K1669">
            <v>94</v>
          </cell>
        </row>
        <row r="1669">
          <cell r="O1669">
            <v>95</v>
          </cell>
        </row>
        <row r="1669">
          <cell r="S1669">
            <v>95</v>
          </cell>
        </row>
        <row r="1669">
          <cell r="W1669">
            <v>95</v>
          </cell>
        </row>
        <row r="1670">
          <cell r="H1670">
            <v>95</v>
          </cell>
        </row>
        <row r="1670">
          <cell r="L1670">
            <v>95</v>
          </cell>
        </row>
        <row r="1670">
          <cell r="P1670">
            <v>95</v>
          </cell>
        </row>
        <row r="1670">
          <cell r="T1670">
            <v>95</v>
          </cell>
        </row>
        <row r="1671">
          <cell r="I1671">
            <v>95</v>
          </cell>
        </row>
        <row r="1671">
          <cell r="M1671">
            <v>95</v>
          </cell>
        </row>
        <row r="1671">
          <cell r="Q1671">
            <v>95</v>
          </cell>
        </row>
        <row r="1671">
          <cell r="U1671">
            <v>95</v>
          </cell>
        </row>
        <row r="1672">
          <cell r="J1672">
            <v>95</v>
          </cell>
        </row>
        <row r="1672">
          <cell r="N1672">
            <v>95</v>
          </cell>
        </row>
        <row r="1672">
          <cell r="R1672">
            <v>95</v>
          </cell>
        </row>
        <row r="1672">
          <cell r="V1672">
            <v>95</v>
          </cell>
        </row>
        <row r="1673">
          <cell r="K1673">
            <v>95</v>
          </cell>
        </row>
        <row r="1673">
          <cell r="O1673">
            <v>95</v>
          </cell>
        </row>
        <row r="1673">
          <cell r="S1673">
            <v>95</v>
          </cell>
        </row>
        <row r="1673">
          <cell r="W1673">
            <v>95</v>
          </cell>
        </row>
        <row r="1674">
          <cell r="H1674">
            <v>93</v>
          </cell>
        </row>
        <row r="1674">
          <cell r="L1674">
            <v>85</v>
          </cell>
        </row>
        <row r="1674">
          <cell r="P1674">
            <v>94</v>
          </cell>
        </row>
        <row r="1674">
          <cell r="T1674">
            <v>94</v>
          </cell>
        </row>
        <row r="1675">
          <cell r="I1675">
            <v>90</v>
          </cell>
        </row>
        <row r="1675">
          <cell r="M1675">
            <v>80</v>
          </cell>
        </row>
        <row r="1675">
          <cell r="Q1675">
            <v>91</v>
          </cell>
        </row>
        <row r="1675">
          <cell r="U1675">
            <v>82</v>
          </cell>
        </row>
        <row r="1676">
          <cell r="J1676">
            <v>90</v>
          </cell>
        </row>
        <row r="1676">
          <cell r="N1676">
            <v>94</v>
          </cell>
        </row>
        <row r="1676">
          <cell r="R1676">
            <v>94</v>
          </cell>
        </row>
        <row r="1676">
          <cell r="V1676">
            <v>90</v>
          </cell>
        </row>
        <row r="1677">
          <cell r="K1677">
            <v>91</v>
          </cell>
        </row>
        <row r="1677">
          <cell r="O1677">
            <v>94</v>
          </cell>
        </row>
        <row r="1677">
          <cell r="S1677">
            <v>94</v>
          </cell>
        </row>
        <row r="1677">
          <cell r="W1677">
            <v>93</v>
          </cell>
        </row>
        <row r="1678">
          <cell r="H1678">
            <v>94</v>
          </cell>
        </row>
        <row r="1678">
          <cell r="L1678">
            <v>93</v>
          </cell>
        </row>
        <row r="1678">
          <cell r="P1678">
            <v>94</v>
          </cell>
        </row>
        <row r="1678">
          <cell r="T1678">
            <v>94</v>
          </cell>
        </row>
        <row r="1679">
          <cell r="I1679">
            <v>94</v>
          </cell>
        </row>
        <row r="1679">
          <cell r="M1679">
            <v>94</v>
          </cell>
        </row>
        <row r="1679">
          <cell r="Q1679">
            <v>93</v>
          </cell>
        </row>
        <row r="1679">
          <cell r="U1679">
            <v>94</v>
          </cell>
        </row>
        <row r="1680">
          <cell r="J1680">
            <v>94</v>
          </cell>
        </row>
        <row r="1680">
          <cell r="N1680">
            <v>94</v>
          </cell>
        </row>
        <row r="1680">
          <cell r="R1680">
            <v>94</v>
          </cell>
        </row>
        <row r="1680">
          <cell r="V1680">
            <v>95</v>
          </cell>
        </row>
        <row r="1681">
          <cell r="K1681">
            <v>92</v>
          </cell>
        </row>
        <row r="1681">
          <cell r="O1681">
            <v>94</v>
          </cell>
        </row>
        <row r="1681">
          <cell r="S1681">
            <v>94</v>
          </cell>
        </row>
        <row r="1681">
          <cell r="W1681">
            <v>94</v>
          </cell>
        </row>
        <row r="1682">
          <cell r="H1682">
            <v>94</v>
          </cell>
        </row>
        <row r="1682">
          <cell r="L1682">
            <v>94</v>
          </cell>
        </row>
        <row r="1682">
          <cell r="P1682">
            <v>94</v>
          </cell>
        </row>
        <row r="1682">
          <cell r="T1682">
            <v>94</v>
          </cell>
        </row>
        <row r="1683">
          <cell r="I1683">
            <v>94</v>
          </cell>
        </row>
        <row r="1683">
          <cell r="M1683">
            <v>94</v>
          </cell>
        </row>
        <row r="1683">
          <cell r="Q1683">
            <v>93</v>
          </cell>
        </row>
        <row r="1683">
          <cell r="U1683">
            <v>94</v>
          </cell>
        </row>
        <row r="1684">
          <cell r="J1684">
            <v>92</v>
          </cell>
        </row>
        <row r="1684">
          <cell r="N1684">
            <v>94</v>
          </cell>
        </row>
        <row r="1684">
          <cell r="R1684">
            <v>94</v>
          </cell>
        </row>
        <row r="1684">
          <cell r="V1684">
            <v>94</v>
          </cell>
        </row>
        <row r="1685">
          <cell r="K1685">
            <v>94</v>
          </cell>
        </row>
        <row r="1685">
          <cell r="O1685">
            <v>95</v>
          </cell>
        </row>
        <row r="1685">
          <cell r="S1685">
            <v>95</v>
          </cell>
        </row>
        <row r="1685">
          <cell r="W1685">
            <v>94</v>
          </cell>
        </row>
        <row r="1686">
          <cell r="H1686">
            <v>95</v>
          </cell>
        </row>
        <row r="1686">
          <cell r="L1686">
            <v>95</v>
          </cell>
        </row>
        <row r="1686">
          <cell r="P1686">
            <v>95</v>
          </cell>
        </row>
        <row r="1686">
          <cell r="T1686">
            <v>95</v>
          </cell>
        </row>
        <row r="1687">
          <cell r="I1687">
            <v>95</v>
          </cell>
        </row>
        <row r="1687">
          <cell r="M1687">
            <v>95</v>
          </cell>
        </row>
        <row r="1687">
          <cell r="Q1687">
            <v>95</v>
          </cell>
        </row>
        <row r="1687">
          <cell r="U1687">
            <v>95</v>
          </cell>
        </row>
        <row r="1688">
          <cell r="J1688">
            <v>94</v>
          </cell>
        </row>
        <row r="1688">
          <cell r="N1688">
            <v>95</v>
          </cell>
        </row>
        <row r="1688">
          <cell r="R1688">
            <v>95</v>
          </cell>
        </row>
        <row r="1688">
          <cell r="V1688">
            <v>95</v>
          </cell>
        </row>
        <row r="1689">
          <cell r="K1689">
            <v>94</v>
          </cell>
        </row>
        <row r="1689">
          <cell r="O1689">
            <v>95</v>
          </cell>
        </row>
        <row r="1689">
          <cell r="S1689">
            <v>95</v>
          </cell>
        </row>
        <row r="1689">
          <cell r="W1689">
            <v>94</v>
          </cell>
        </row>
        <row r="1690">
          <cell r="H1690">
            <v>93</v>
          </cell>
        </row>
        <row r="1690">
          <cell r="L1690">
            <v>95</v>
          </cell>
        </row>
        <row r="1690">
          <cell r="P1690">
            <v>92</v>
          </cell>
        </row>
        <row r="1690">
          <cell r="T1690">
            <v>95</v>
          </cell>
        </row>
        <row r="1691">
          <cell r="I1691">
            <v>92</v>
          </cell>
        </row>
        <row r="1691">
          <cell r="M1691">
            <v>90</v>
          </cell>
        </row>
        <row r="1691">
          <cell r="Q1691">
            <v>90</v>
          </cell>
        </row>
        <row r="1691">
          <cell r="U1691">
            <v>95</v>
          </cell>
        </row>
        <row r="1692">
          <cell r="J1692">
            <v>92</v>
          </cell>
        </row>
        <row r="1692">
          <cell r="N1692">
            <v>90</v>
          </cell>
        </row>
        <row r="1692">
          <cell r="R1692">
            <v>90</v>
          </cell>
        </row>
        <row r="1692">
          <cell r="V1692">
            <v>95</v>
          </cell>
        </row>
        <row r="1693">
          <cell r="K1693">
            <v>95</v>
          </cell>
        </row>
        <row r="1693">
          <cell r="O1693">
            <v>90</v>
          </cell>
        </row>
        <row r="1693">
          <cell r="S1693">
            <v>90</v>
          </cell>
        </row>
        <row r="1693">
          <cell r="W1693">
            <v>90</v>
          </cell>
        </row>
        <row r="1694">
          <cell r="H1694">
            <v>95</v>
          </cell>
        </row>
        <row r="1694">
          <cell r="L1694">
            <v>95</v>
          </cell>
        </row>
        <row r="1694">
          <cell r="P1694">
            <v>94</v>
          </cell>
        </row>
        <row r="1694">
          <cell r="T1694">
            <v>94</v>
          </cell>
        </row>
        <row r="1695">
          <cell r="I1695">
            <v>93</v>
          </cell>
        </row>
        <row r="1695">
          <cell r="M1695">
            <v>94</v>
          </cell>
        </row>
        <row r="1695">
          <cell r="Q1695">
            <v>92</v>
          </cell>
        </row>
        <row r="1695">
          <cell r="U1695">
            <v>95</v>
          </cell>
        </row>
        <row r="1696">
          <cell r="J1696">
            <v>95</v>
          </cell>
        </row>
        <row r="1696">
          <cell r="N1696">
            <v>95</v>
          </cell>
        </row>
        <row r="1696">
          <cell r="R1696">
            <v>91</v>
          </cell>
        </row>
        <row r="1696">
          <cell r="V1696">
            <v>95</v>
          </cell>
        </row>
        <row r="1697">
          <cell r="K1697">
            <v>95</v>
          </cell>
        </row>
        <row r="1697">
          <cell r="O1697">
            <v>95</v>
          </cell>
        </row>
        <row r="1697">
          <cell r="S1697">
            <v>94</v>
          </cell>
        </row>
        <row r="1697">
          <cell r="W1697">
            <v>90</v>
          </cell>
        </row>
        <row r="1698">
          <cell r="H1698">
            <v>94</v>
          </cell>
        </row>
        <row r="1698">
          <cell r="L1698">
            <v>95</v>
          </cell>
        </row>
        <row r="1698">
          <cell r="P1698">
            <v>94</v>
          </cell>
        </row>
        <row r="1698">
          <cell r="T1698">
            <v>92</v>
          </cell>
        </row>
        <row r="1699">
          <cell r="I1699">
            <v>93</v>
          </cell>
        </row>
        <row r="1699">
          <cell r="M1699">
            <v>88</v>
          </cell>
        </row>
        <row r="1699">
          <cell r="Q1699">
            <v>83</v>
          </cell>
        </row>
        <row r="1699">
          <cell r="U1699">
            <v>92</v>
          </cell>
        </row>
        <row r="1700">
          <cell r="J1700">
            <v>92</v>
          </cell>
        </row>
        <row r="1700">
          <cell r="N1700">
            <v>92</v>
          </cell>
        </row>
        <row r="1700">
          <cell r="R1700">
            <v>92</v>
          </cell>
        </row>
        <row r="1700">
          <cell r="V1700">
            <v>94</v>
          </cell>
        </row>
        <row r="1701">
          <cell r="K1701">
            <v>90</v>
          </cell>
        </row>
        <row r="1701">
          <cell r="O1701">
            <v>92</v>
          </cell>
        </row>
        <row r="1701">
          <cell r="S1701">
            <v>90</v>
          </cell>
        </row>
        <row r="1701">
          <cell r="W1701">
            <v>95</v>
          </cell>
        </row>
        <row r="1702">
          <cell r="H1702">
            <v>94</v>
          </cell>
        </row>
        <row r="1702">
          <cell r="L1702">
            <v>95</v>
          </cell>
        </row>
        <row r="1702">
          <cell r="P1702">
            <v>94</v>
          </cell>
        </row>
        <row r="1702">
          <cell r="T1702">
            <v>95</v>
          </cell>
        </row>
        <row r="1703">
          <cell r="I1703">
            <v>93</v>
          </cell>
        </row>
        <row r="1703">
          <cell r="M1703">
            <v>94</v>
          </cell>
        </row>
        <row r="1703">
          <cell r="Q1703">
            <v>92</v>
          </cell>
        </row>
        <row r="1703">
          <cell r="U1703">
            <v>95</v>
          </cell>
        </row>
        <row r="1704">
          <cell r="J1704">
            <v>95</v>
          </cell>
        </row>
        <row r="1704">
          <cell r="N1704">
            <v>93</v>
          </cell>
        </row>
        <row r="1704">
          <cell r="R1704">
            <v>90</v>
          </cell>
        </row>
        <row r="1704">
          <cell r="V1704">
            <v>92</v>
          </cell>
        </row>
        <row r="1705">
          <cell r="K1705">
            <v>95</v>
          </cell>
        </row>
        <row r="1705">
          <cell r="O1705">
            <v>95</v>
          </cell>
        </row>
        <row r="1705">
          <cell r="S1705">
            <v>95</v>
          </cell>
        </row>
        <row r="1705">
          <cell r="W1705">
            <v>95</v>
          </cell>
        </row>
        <row r="1706">
          <cell r="H1706">
            <v>92</v>
          </cell>
        </row>
        <row r="1706">
          <cell r="L1706">
            <v>93</v>
          </cell>
        </row>
        <row r="1706">
          <cell r="P1706">
            <v>93</v>
          </cell>
        </row>
        <row r="1706">
          <cell r="T1706">
            <v>92</v>
          </cell>
        </row>
        <row r="1707">
          <cell r="I1707">
            <v>89</v>
          </cell>
        </row>
        <row r="1707">
          <cell r="M1707">
            <v>70</v>
          </cell>
        </row>
        <row r="1707">
          <cell r="Q1707">
            <v>70</v>
          </cell>
        </row>
        <row r="1707">
          <cell r="U1707">
            <v>90</v>
          </cell>
        </row>
        <row r="1708">
          <cell r="J1708">
            <v>86</v>
          </cell>
        </row>
        <row r="1708">
          <cell r="N1708">
            <v>84</v>
          </cell>
        </row>
        <row r="1708">
          <cell r="R1708">
            <v>70</v>
          </cell>
        </row>
        <row r="1708">
          <cell r="V1708">
            <v>90</v>
          </cell>
        </row>
        <row r="1709">
          <cell r="K1709">
            <v>90</v>
          </cell>
        </row>
        <row r="1709">
          <cell r="O1709">
            <v>92</v>
          </cell>
        </row>
        <row r="1709">
          <cell r="S1709">
            <v>74</v>
          </cell>
        </row>
        <row r="1709">
          <cell r="W1709">
            <v>70</v>
          </cell>
        </row>
        <row r="1710">
          <cell r="H1710">
            <v>95</v>
          </cell>
        </row>
        <row r="1710">
          <cell r="L1710">
            <v>95</v>
          </cell>
        </row>
        <row r="1710">
          <cell r="P1710">
            <v>93</v>
          </cell>
        </row>
        <row r="1710">
          <cell r="T1710">
            <v>95</v>
          </cell>
        </row>
        <row r="1711">
          <cell r="I1711">
            <v>94</v>
          </cell>
        </row>
        <row r="1711">
          <cell r="M1711">
            <v>95</v>
          </cell>
        </row>
        <row r="1711">
          <cell r="Q1711">
            <v>90</v>
          </cell>
        </row>
        <row r="1711">
          <cell r="U1711">
            <v>95</v>
          </cell>
        </row>
        <row r="1712">
          <cell r="J1712">
            <v>95</v>
          </cell>
        </row>
        <row r="1712">
          <cell r="N1712">
            <v>93</v>
          </cell>
        </row>
        <row r="1712">
          <cell r="R1712">
            <v>92</v>
          </cell>
        </row>
        <row r="1712">
          <cell r="V1712">
            <v>95</v>
          </cell>
        </row>
        <row r="1713">
          <cell r="K1713">
            <v>95</v>
          </cell>
        </row>
        <row r="1713">
          <cell r="O1713">
            <v>95</v>
          </cell>
        </row>
        <row r="1713">
          <cell r="S1713">
            <v>95</v>
          </cell>
        </row>
        <row r="1713">
          <cell r="W1713">
            <v>94</v>
          </cell>
        </row>
        <row r="1714">
          <cell r="H1714">
            <v>93</v>
          </cell>
        </row>
        <row r="1714">
          <cell r="K1714">
            <v>95</v>
          </cell>
        </row>
        <row r="1714">
          <cell r="N1714">
            <v>80</v>
          </cell>
        </row>
        <row r="1714">
          <cell r="Q1714">
            <v>94</v>
          </cell>
        </row>
        <row r="1714">
          <cell r="T1714">
            <v>94</v>
          </cell>
        </row>
        <row r="1715">
          <cell r="H1715" t="str">
            <v>空</v>
          </cell>
          <cell r="I1715" t="str">
            <v>空</v>
          </cell>
          <cell r="J1715" t="str">
            <v>空</v>
          </cell>
          <cell r="K1715" t="str">
            <v>空</v>
          </cell>
          <cell r="L1715" t="str">
            <v>空</v>
          </cell>
          <cell r="M1715" t="str">
            <v>空</v>
          </cell>
          <cell r="N1715" t="str">
            <v>空</v>
          </cell>
          <cell r="O1715" t="str">
            <v>空</v>
          </cell>
          <cell r="P1715" t="str">
            <v>空</v>
          </cell>
          <cell r="Q1715" t="str">
            <v>入住</v>
          </cell>
          <cell r="R1715">
            <v>94</v>
          </cell>
        </row>
        <row r="1715">
          <cell r="U1715">
            <v>95</v>
          </cell>
        </row>
        <row r="1716">
          <cell r="I1716">
            <v>95</v>
          </cell>
        </row>
        <row r="1716">
          <cell r="L1716">
            <v>95</v>
          </cell>
        </row>
        <row r="1716">
          <cell r="O1716">
            <v>92</v>
          </cell>
        </row>
        <row r="1716">
          <cell r="S1716">
            <v>94</v>
          </cell>
        </row>
        <row r="1716">
          <cell r="V1716">
            <v>95</v>
          </cell>
        </row>
        <row r="1717">
          <cell r="J1717">
            <v>95</v>
          </cell>
        </row>
        <row r="1717">
          <cell r="M1717">
            <v>95</v>
          </cell>
        </row>
        <row r="1717">
          <cell r="P1717">
            <v>93</v>
          </cell>
        </row>
        <row r="1717">
          <cell r="W1717">
            <v>94</v>
          </cell>
        </row>
        <row r="1718">
          <cell r="H1718">
            <v>94</v>
          </cell>
        </row>
        <row r="1718">
          <cell r="L1718">
            <v>90</v>
          </cell>
        </row>
        <row r="1718">
          <cell r="P1718">
            <v>85</v>
          </cell>
        </row>
        <row r="1718">
          <cell r="T1718">
            <v>88</v>
          </cell>
        </row>
        <row r="1719">
          <cell r="I1719">
            <v>94</v>
          </cell>
        </row>
        <row r="1719">
          <cell r="M1719">
            <v>90</v>
          </cell>
        </row>
        <row r="1719">
          <cell r="Q1719">
            <v>88</v>
          </cell>
        </row>
        <row r="1719">
          <cell r="U1719">
            <v>90</v>
          </cell>
        </row>
        <row r="1720">
          <cell r="J1720">
            <v>95</v>
          </cell>
        </row>
        <row r="1720">
          <cell r="N1720">
            <v>90</v>
          </cell>
        </row>
        <row r="1720">
          <cell r="R1720">
            <v>86</v>
          </cell>
        </row>
        <row r="1720">
          <cell r="V1720">
            <v>84</v>
          </cell>
        </row>
        <row r="1721">
          <cell r="K1721">
            <v>95</v>
          </cell>
        </row>
        <row r="1721">
          <cell r="O1721">
            <v>88</v>
          </cell>
        </row>
        <row r="1721">
          <cell r="S1721">
            <v>83</v>
          </cell>
        </row>
        <row r="1721">
          <cell r="W1721">
            <v>70</v>
          </cell>
        </row>
        <row r="1722">
          <cell r="H1722">
            <v>79</v>
          </cell>
        </row>
        <row r="1722">
          <cell r="L1722">
            <v>88</v>
          </cell>
        </row>
        <row r="1722">
          <cell r="P1722">
            <v>87</v>
          </cell>
        </row>
        <row r="1722">
          <cell r="T1722">
            <v>82</v>
          </cell>
        </row>
        <row r="1723">
          <cell r="I1723">
            <v>82</v>
          </cell>
        </row>
        <row r="1723">
          <cell r="M1723">
            <v>90</v>
          </cell>
        </row>
        <row r="1723">
          <cell r="Q1723">
            <v>70</v>
          </cell>
        </row>
        <row r="1723">
          <cell r="U1723">
            <v>89</v>
          </cell>
        </row>
        <row r="1724">
          <cell r="J1724">
            <v>94</v>
          </cell>
        </row>
        <row r="1724">
          <cell r="N1724">
            <v>92</v>
          </cell>
        </row>
        <row r="1724">
          <cell r="R1724">
            <v>74</v>
          </cell>
        </row>
        <row r="1724">
          <cell r="V1724">
            <v>89</v>
          </cell>
        </row>
        <row r="1725">
          <cell r="K1725">
            <v>90</v>
          </cell>
        </row>
        <row r="1725">
          <cell r="O1725">
            <v>88</v>
          </cell>
        </row>
        <row r="1725">
          <cell r="S1725">
            <v>82</v>
          </cell>
        </row>
        <row r="1725">
          <cell r="W1725">
            <v>70</v>
          </cell>
        </row>
        <row r="1726">
          <cell r="H1726">
            <v>90</v>
          </cell>
        </row>
        <row r="1726">
          <cell r="L1726">
            <v>95</v>
          </cell>
        </row>
        <row r="1726">
          <cell r="P1726">
            <v>95</v>
          </cell>
        </row>
        <row r="1726">
          <cell r="T1726">
            <v>95</v>
          </cell>
        </row>
        <row r="1727">
          <cell r="I1727">
            <v>92</v>
          </cell>
        </row>
        <row r="1727">
          <cell r="M1727">
            <v>95</v>
          </cell>
        </row>
        <row r="1727">
          <cell r="Q1727">
            <v>95</v>
          </cell>
        </row>
        <row r="1727">
          <cell r="U1727">
            <v>95</v>
          </cell>
        </row>
        <row r="1728">
          <cell r="J1728">
            <v>95</v>
          </cell>
        </row>
        <row r="1728">
          <cell r="N1728">
            <v>95</v>
          </cell>
        </row>
        <row r="1728">
          <cell r="R1728">
            <v>94</v>
          </cell>
        </row>
        <row r="1728">
          <cell r="V1728">
            <v>95</v>
          </cell>
        </row>
        <row r="1729">
          <cell r="K1729">
            <v>95</v>
          </cell>
        </row>
        <row r="1729">
          <cell r="O1729">
            <v>95</v>
          </cell>
        </row>
        <row r="1729">
          <cell r="S1729">
            <v>91</v>
          </cell>
        </row>
        <row r="1729">
          <cell r="W1729">
            <v>95</v>
          </cell>
        </row>
        <row r="1730">
          <cell r="H1730">
            <v>95</v>
          </cell>
        </row>
        <row r="1730">
          <cell r="L1730">
            <v>92</v>
          </cell>
        </row>
        <row r="1730">
          <cell r="P1730">
            <v>93</v>
          </cell>
        </row>
        <row r="1730">
          <cell r="T1730">
            <v>92</v>
          </cell>
        </row>
        <row r="1731">
          <cell r="I1731">
            <v>92</v>
          </cell>
        </row>
        <row r="1731">
          <cell r="M1731">
            <v>92</v>
          </cell>
        </row>
        <row r="1731">
          <cell r="Q1731">
            <v>91</v>
          </cell>
        </row>
        <row r="1731">
          <cell r="U1731">
            <v>93</v>
          </cell>
        </row>
        <row r="1732">
          <cell r="J1732">
            <v>92</v>
          </cell>
        </row>
        <row r="1732">
          <cell r="N1732">
            <v>94</v>
          </cell>
        </row>
        <row r="1732">
          <cell r="R1732">
            <v>91</v>
          </cell>
        </row>
        <row r="1732">
          <cell r="V1732">
            <v>94</v>
          </cell>
        </row>
        <row r="1733">
          <cell r="K1733">
            <v>92</v>
          </cell>
        </row>
        <row r="1733">
          <cell r="O1733">
            <v>94</v>
          </cell>
        </row>
        <row r="1733">
          <cell r="S1733">
            <v>91</v>
          </cell>
        </row>
        <row r="1733">
          <cell r="W1733">
            <v>94</v>
          </cell>
        </row>
        <row r="1734">
          <cell r="H1734">
            <v>95</v>
          </cell>
        </row>
        <row r="1734">
          <cell r="L1734">
            <v>95</v>
          </cell>
        </row>
        <row r="1734">
          <cell r="P1734">
            <v>95</v>
          </cell>
        </row>
        <row r="1734">
          <cell r="T1734">
            <v>95</v>
          </cell>
        </row>
        <row r="1735">
          <cell r="I1735">
            <v>95</v>
          </cell>
        </row>
        <row r="1735">
          <cell r="M1735">
            <v>95</v>
          </cell>
        </row>
        <row r="1735">
          <cell r="Q1735">
            <v>95</v>
          </cell>
        </row>
        <row r="1735">
          <cell r="U1735">
            <v>95</v>
          </cell>
        </row>
        <row r="1736">
          <cell r="J1736">
            <v>95</v>
          </cell>
        </row>
        <row r="1736">
          <cell r="N1736">
            <v>95</v>
          </cell>
        </row>
        <row r="1736">
          <cell r="R1736">
            <v>95</v>
          </cell>
        </row>
        <row r="1736">
          <cell r="V1736">
            <v>95</v>
          </cell>
        </row>
        <row r="1737">
          <cell r="K1737">
            <v>86</v>
          </cell>
        </row>
        <row r="1737">
          <cell r="O1737">
            <v>95</v>
          </cell>
        </row>
        <row r="1737">
          <cell r="S1737">
            <v>95</v>
          </cell>
        </row>
        <row r="1737">
          <cell r="W1737">
            <v>95</v>
          </cell>
        </row>
        <row r="1738">
          <cell r="H1738">
            <v>92</v>
          </cell>
        </row>
        <row r="1738">
          <cell r="L1738">
            <v>91</v>
          </cell>
        </row>
        <row r="1738">
          <cell r="P1738">
            <v>88</v>
          </cell>
        </row>
        <row r="1738">
          <cell r="T1738">
            <v>88</v>
          </cell>
        </row>
        <row r="1739">
          <cell r="I1739">
            <v>94</v>
          </cell>
        </row>
        <row r="1739">
          <cell r="M1739">
            <v>91</v>
          </cell>
        </row>
        <row r="1739">
          <cell r="Q1739">
            <v>91</v>
          </cell>
        </row>
        <row r="1739">
          <cell r="U1739">
            <v>93</v>
          </cell>
        </row>
        <row r="1740">
          <cell r="J1740">
            <v>92</v>
          </cell>
        </row>
        <row r="1740">
          <cell r="N1740">
            <v>92</v>
          </cell>
        </row>
        <row r="1740">
          <cell r="R1740">
            <v>90</v>
          </cell>
        </row>
        <row r="1740">
          <cell r="V1740">
            <v>88</v>
          </cell>
        </row>
        <row r="1741">
          <cell r="K1741">
            <v>95</v>
          </cell>
        </row>
        <row r="1741">
          <cell r="O1741">
            <v>91</v>
          </cell>
        </row>
        <row r="1741">
          <cell r="S1741">
            <v>91</v>
          </cell>
        </row>
        <row r="1741">
          <cell r="W1741">
            <v>88</v>
          </cell>
        </row>
        <row r="1742">
          <cell r="H1742">
            <v>95</v>
          </cell>
        </row>
        <row r="1742">
          <cell r="L1742">
            <v>95</v>
          </cell>
        </row>
        <row r="1742">
          <cell r="P1742">
            <v>95</v>
          </cell>
        </row>
        <row r="1742">
          <cell r="T1742">
            <v>95</v>
          </cell>
        </row>
        <row r="1743">
          <cell r="I1743">
            <v>95</v>
          </cell>
        </row>
        <row r="1743">
          <cell r="M1743">
            <v>95</v>
          </cell>
        </row>
        <row r="1743">
          <cell r="Q1743">
            <v>95</v>
          </cell>
        </row>
        <row r="1743">
          <cell r="U1743">
            <v>95</v>
          </cell>
        </row>
        <row r="1744">
          <cell r="J1744">
            <v>95</v>
          </cell>
        </row>
        <row r="1744">
          <cell r="N1744">
            <v>95</v>
          </cell>
        </row>
        <row r="1744">
          <cell r="R1744">
            <v>95</v>
          </cell>
        </row>
        <row r="1744">
          <cell r="V1744">
            <v>95</v>
          </cell>
        </row>
        <row r="1745">
          <cell r="K1745">
            <v>95</v>
          </cell>
        </row>
        <row r="1745">
          <cell r="O1745">
            <v>95</v>
          </cell>
        </row>
        <row r="1745">
          <cell r="S1745">
            <v>95</v>
          </cell>
        </row>
        <row r="1745">
          <cell r="W1745">
            <v>95</v>
          </cell>
        </row>
        <row r="1746">
          <cell r="H1746">
            <v>95</v>
          </cell>
        </row>
        <row r="1746">
          <cell r="L1746">
            <v>95</v>
          </cell>
        </row>
        <row r="1746">
          <cell r="P1746">
            <v>95</v>
          </cell>
        </row>
        <row r="1746">
          <cell r="T1746">
            <v>95</v>
          </cell>
        </row>
        <row r="1747">
          <cell r="I1747">
            <v>95</v>
          </cell>
        </row>
        <row r="1747">
          <cell r="M1747">
            <v>95</v>
          </cell>
        </row>
        <row r="1747">
          <cell r="Q1747">
            <v>95</v>
          </cell>
        </row>
        <row r="1747">
          <cell r="U1747">
            <v>95</v>
          </cell>
        </row>
        <row r="1748">
          <cell r="J1748">
            <v>93</v>
          </cell>
        </row>
        <row r="1748">
          <cell r="N1748">
            <v>95</v>
          </cell>
        </row>
        <row r="1748">
          <cell r="R1748">
            <v>95</v>
          </cell>
        </row>
        <row r="1748">
          <cell r="V1748">
            <v>95</v>
          </cell>
        </row>
        <row r="1749">
          <cell r="K1749">
            <v>94</v>
          </cell>
        </row>
        <row r="1749">
          <cell r="O1749">
            <v>95</v>
          </cell>
        </row>
        <row r="1749">
          <cell r="S1749">
            <v>95</v>
          </cell>
        </row>
        <row r="1749">
          <cell r="W1749">
            <v>95</v>
          </cell>
        </row>
        <row r="1750">
          <cell r="H1750">
            <v>94</v>
          </cell>
        </row>
        <row r="1750">
          <cell r="L1750">
            <v>91</v>
          </cell>
        </row>
        <row r="1750">
          <cell r="P1750">
            <v>91</v>
          </cell>
        </row>
        <row r="1750">
          <cell r="T1750">
            <v>93</v>
          </cell>
        </row>
        <row r="1751">
          <cell r="I1751">
            <v>90</v>
          </cell>
        </row>
        <row r="1751">
          <cell r="M1751">
            <v>94</v>
          </cell>
        </row>
        <row r="1751">
          <cell r="Q1751">
            <v>94</v>
          </cell>
        </row>
        <row r="1751">
          <cell r="U1751">
            <v>94</v>
          </cell>
        </row>
        <row r="1752">
          <cell r="J1752">
            <v>95</v>
          </cell>
        </row>
        <row r="1752">
          <cell r="N1752">
            <v>94</v>
          </cell>
        </row>
        <row r="1752">
          <cell r="R1752">
            <v>94</v>
          </cell>
        </row>
        <row r="1752">
          <cell r="V1752">
            <v>94</v>
          </cell>
        </row>
        <row r="1753">
          <cell r="K1753">
            <v>94</v>
          </cell>
        </row>
        <row r="1753">
          <cell r="O1753">
            <v>94</v>
          </cell>
        </row>
        <row r="1753">
          <cell r="S1753">
            <v>94</v>
          </cell>
        </row>
        <row r="1753">
          <cell r="W1753">
            <v>93</v>
          </cell>
        </row>
        <row r="1754">
          <cell r="H1754">
            <v>92</v>
          </cell>
        </row>
        <row r="1754">
          <cell r="L1754">
            <v>91</v>
          </cell>
        </row>
        <row r="1754">
          <cell r="P1754">
            <v>94</v>
          </cell>
        </row>
        <row r="1754">
          <cell r="T1754">
            <v>94</v>
          </cell>
        </row>
        <row r="1755">
          <cell r="I1755">
            <v>92</v>
          </cell>
        </row>
        <row r="1755">
          <cell r="M1755">
            <v>91</v>
          </cell>
        </row>
        <row r="1755">
          <cell r="Q1755">
            <v>91</v>
          </cell>
        </row>
        <row r="1755">
          <cell r="U1755">
            <v>94</v>
          </cell>
        </row>
        <row r="1756">
          <cell r="J1756">
            <v>92</v>
          </cell>
        </row>
        <row r="1756">
          <cell r="N1756">
            <v>95</v>
          </cell>
        </row>
        <row r="1756">
          <cell r="R1756">
            <v>94</v>
          </cell>
        </row>
        <row r="1756">
          <cell r="V1756">
            <v>92</v>
          </cell>
        </row>
        <row r="1757">
          <cell r="K1757">
            <v>92</v>
          </cell>
        </row>
        <row r="1757">
          <cell r="O1757">
            <v>94</v>
          </cell>
        </row>
        <row r="1757">
          <cell r="S1757">
            <v>95</v>
          </cell>
        </row>
        <row r="1757">
          <cell r="W1757">
            <v>93</v>
          </cell>
        </row>
        <row r="1758">
          <cell r="H1758">
            <v>95</v>
          </cell>
        </row>
        <row r="1758">
          <cell r="J1758">
            <v>95</v>
          </cell>
        </row>
        <row r="1758">
          <cell r="L1758">
            <v>95</v>
          </cell>
        </row>
        <row r="1758">
          <cell r="N1758">
            <v>95</v>
          </cell>
        </row>
        <row r="1758">
          <cell r="P1758">
            <v>95</v>
          </cell>
        </row>
        <row r="1758">
          <cell r="R1758">
            <v>95</v>
          </cell>
        </row>
        <row r="1758">
          <cell r="T1758">
            <v>95</v>
          </cell>
        </row>
        <row r="1758">
          <cell r="V1758">
            <v>95</v>
          </cell>
        </row>
        <row r="1759">
          <cell r="I1759">
            <v>95</v>
          </cell>
        </row>
        <row r="1759">
          <cell r="K1759">
            <v>95</v>
          </cell>
        </row>
        <row r="1759">
          <cell r="M1759">
            <v>95</v>
          </cell>
        </row>
        <row r="1759">
          <cell r="O1759">
            <v>95</v>
          </cell>
        </row>
        <row r="1759">
          <cell r="Q1759">
            <v>95</v>
          </cell>
        </row>
        <row r="1759">
          <cell r="S1759">
            <v>95</v>
          </cell>
        </row>
        <row r="1759">
          <cell r="U1759">
            <v>95</v>
          </cell>
        </row>
        <row r="1759">
          <cell r="W1759">
            <v>95</v>
          </cell>
        </row>
        <row r="1760">
          <cell r="H1760">
            <v>95</v>
          </cell>
        </row>
        <row r="1760">
          <cell r="L1760">
            <v>94</v>
          </cell>
        </row>
        <row r="1760">
          <cell r="P1760">
            <v>95</v>
          </cell>
        </row>
        <row r="1760">
          <cell r="T1760">
            <v>95</v>
          </cell>
        </row>
        <row r="1761">
          <cell r="I1761">
            <v>94</v>
          </cell>
        </row>
        <row r="1761">
          <cell r="M1761">
            <v>92</v>
          </cell>
        </row>
        <row r="1761">
          <cell r="Q1761">
            <v>94</v>
          </cell>
        </row>
        <row r="1761">
          <cell r="U1761">
            <v>95</v>
          </cell>
        </row>
        <row r="1762">
          <cell r="J1762">
            <v>95</v>
          </cell>
        </row>
        <row r="1762">
          <cell r="N1762">
            <v>94</v>
          </cell>
        </row>
        <row r="1762">
          <cell r="R1762">
            <v>95</v>
          </cell>
        </row>
        <row r="1762">
          <cell r="V1762">
            <v>95</v>
          </cell>
        </row>
        <row r="1763">
          <cell r="K1763">
            <v>94</v>
          </cell>
        </row>
        <row r="1763">
          <cell r="O1763">
            <v>94</v>
          </cell>
        </row>
        <row r="1763">
          <cell r="S1763">
            <v>95</v>
          </cell>
        </row>
        <row r="1763">
          <cell r="W1763">
            <v>95</v>
          </cell>
        </row>
        <row r="1764">
          <cell r="H1764">
            <v>95</v>
          </cell>
        </row>
        <row r="1764">
          <cell r="L1764">
            <v>95</v>
          </cell>
        </row>
        <row r="1764">
          <cell r="P1764">
            <v>95</v>
          </cell>
        </row>
        <row r="1764">
          <cell r="T1764">
            <v>95</v>
          </cell>
        </row>
        <row r="1765">
          <cell r="I1765">
            <v>95</v>
          </cell>
        </row>
        <row r="1765">
          <cell r="M1765">
            <v>95</v>
          </cell>
        </row>
        <row r="1765">
          <cell r="Q1765">
            <v>95</v>
          </cell>
        </row>
        <row r="1765">
          <cell r="U1765">
            <v>95</v>
          </cell>
        </row>
        <row r="1766">
          <cell r="J1766">
            <v>95</v>
          </cell>
        </row>
        <row r="1766">
          <cell r="N1766">
            <v>95</v>
          </cell>
        </row>
        <row r="1766">
          <cell r="R1766">
            <v>95</v>
          </cell>
        </row>
        <row r="1766">
          <cell r="V1766">
            <v>95</v>
          </cell>
        </row>
        <row r="1767">
          <cell r="K1767">
            <v>95</v>
          </cell>
        </row>
        <row r="1767">
          <cell r="O1767">
            <v>95</v>
          </cell>
        </row>
        <row r="1767">
          <cell r="S1767">
            <v>95</v>
          </cell>
        </row>
        <row r="1767">
          <cell r="W1767">
            <v>95</v>
          </cell>
        </row>
        <row r="1768">
          <cell r="H1768">
            <v>92</v>
          </cell>
        </row>
        <row r="1768">
          <cell r="L1768">
            <v>89</v>
          </cell>
        </row>
        <row r="1768">
          <cell r="P1768">
            <v>92</v>
          </cell>
        </row>
        <row r="1768">
          <cell r="T1768">
            <v>91</v>
          </cell>
        </row>
        <row r="1769">
          <cell r="I1769">
            <v>92</v>
          </cell>
        </row>
        <row r="1769">
          <cell r="M1769">
            <v>88</v>
          </cell>
        </row>
        <row r="1769">
          <cell r="Q1769">
            <v>84</v>
          </cell>
        </row>
        <row r="1769">
          <cell r="U1769">
            <v>92</v>
          </cell>
        </row>
        <row r="1770">
          <cell r="J1770">
            <v>91</v>
          </cell>
        </row>
        <row r="1770">
          <cell r="N1770">
            <v>90</v>
          </cell>
        </row>
        <row r="1770">
          <cell r="R1770">
            <v>92</v>
          </cell>
        </row>
        <row r="1770">
          <cell r="V1770">
            <v>92</v>
          </cell>
        </row>
        <row r="1771">
          <cell r="K1771">
            <v>89</v>
          </cell>
        </row>
        <row r="1771">
          <cell r="O1771">
            <v>92</v>
          </cell>
        </row>
        <row r="1771">
          <cell r="S1771">
            <v>94</v>
          </cell>
        </row>
        <row r="1771">
          <cell r="W1771">
            <v>92</v>
          </cell>
        </row>
        <row r="1772">
          <cell r="H1772">
            <v>95</v>
          </cell>
        </row>
        <row r="1772">
          <cell r="L1772">
            <v>95</v>
          </cell>
        </row>
        <row r="1772">
          <cell r="P1772">
            <v>92</v>
          </cell>
        </row>
        <row r="1772">
          <cell r="T1772">
            <v>91</v>
          </cell>
        </row>
        <row r="1773">
          <cell r="I1773">
            <v>95</v>
          </cell>
        </row>
        <row r="1773">
          <cell r="M1773">
            <v>95</v>
          </cell>
        </row>
        <row r="1773">
          <cell r="Q1773">
            <v>88</v>
          </cell>
        </row>
        <row r="1773">
          <cell r="U1773">
            <v>91</v>
          </cell>
        </row>
        <row r="1774">
          <cell r="J1774">
            <v>95</v>
          </cell>
        </row>
        <row r="1774">
          <cell r="N1774">
            <v>94</v>
          </cell>
        </row>
        <row r="1774">
          <cell r="R1774">
            <v>92</v>
          </cell>
        </row>
        <row r="1774">
          <cell r="V1774">
            <v>91</v>
          </cell>
        </row>
        <row r="1775">
          <cell r="K1775">
            <v>95</v>
          </cell>
        </row>
        <row r="1775">
          <cell r="O1775">
            <v>93</v>
          </cell>
        </row>
        <row r="1775">
          <cell r="S1775">
            <v>91</v>
          </cell>
        </row>
        <row r="1775">
          <cell r="W1775">
            <v>91</v>
          </cell>
        </row>
        <row r="1776">
          <cell r="H1776">
            <v>94</v>
          </cell>
        </row>
        <row r="1776">
          <cell r="L1776">
            <v>91</v>
          </cell>
        </row>
        <row r="1776">
          <cell r="P1776">
            <v>93</v>
          </cell>
        </row>
        <row r="1776">
          <cell r="T1776">
            <v>93</v>
          </cell>
        </row>
        <row r="1777">
          <cell r="I1777">
            <v>94</v>
          </cell>
        </row>
        <row r="1777">
          <cell r="M1777">
            <v>92</v>
          </cell>
        </row>
        <row r="1777">
          <cell r="Q1777">
            <v>84</v>
          </cell>
        </row>
        <row r="1777">
          <cell r="U1777">
            <v>93</v>
          </cell>
        </row>
        <row r="1778">
          <cell r="J1778">
            <v>93</v>
          </cell>
        </row>
        <row r="1778">
          <cell r="N1778">
            <v>94</v>
          </cell>
        </row>
        <row r="1778">
          <cell r="R1778">
            <v>92</v>
          </cell>
        </row>
        <row r="1778">
          <cell r="V1778">
            <v>92</v>
          </cell>
        </row>
        <row r="1779">
          <cell r="K1779">
            <v>94</v>
          </cell>
        </row>
        <row r="1779">
          <cell r="O1779">
            <v>93</v>
          </cell>
        </row>
        <row r="1779">
          <cell r="S1779">
            <v>92</v>
          </cell>
        </row>
        <row r="1779">
          <cell r="W1779">
            <v>92</v>
          </cell>
        </row>
        <row r="1780">
          <cell r="H1780">
            <v>95</v>
          </cell>
        </row>
        <row r="1780">
          <cell r="L1780">
            <v>95</v>
          </cell>
        </row>
        <row r="1780">
          <cell r="P1780">
            <v>95</v>
          </cell>
        </row>
        <row r="1780">
          <cell r="T1780">
            <v>95</v>
          </cell>
        </row>
        <row r="1781">
          <cell r="I1781">
            <v>95</v>
          </cell>
        </row>
        <row r="1781">
          <cell r="M1781">
            <v>95</v>
          </cell>
        </row>
        <row r="1781">
          <cell r="Q1781">
            <v>95</v>
          </cell>
        </row>
        <row r="1781">
          <cell r="U1781">
            <v>95</v>
          </cell>
        </row>
        <row r="1782">
          <cell r="J1782">
            <v>95</v>
          </cell>
        </row>
        <row r="1782">
          <cell r="N1782">
            <v>95</v>
          </cell>
        </row>
        <row r="1782">
          <cell r="R1782">
            <v>95</v>
          </cell>
        </row>
        <row r="1782">
          <cell r="V1782">
            <v>95</v>
          </cell>
        </row>
        <row r="1783">
          <cell r="K1783">
            <v>95</v>
          </cell>
        </row>
        <row r="1783">
          <cell r="O1783">
            <v>95</v>
          </cell>
        </row>
        <row r="1783">
          <cell r="S1783">
            <v>95</v>
          </cell>
        </row>
        <row r="1783">
          <cell r="W1783">
            <v>95</v>
          </cell>
        </row>
        <row r="1784">
          <cell r="H1784">
            <v>93</v>
          </cell>
        </row>
        <row r="1784">
          <cell r="L1784">
            <v>93</v>
          </cell>
        </row>
        <row r="1784">
          <cell r="P1784">
            <v>93</v>
          </cell>
        </row>
        <row r="1784">
          <cell r="T1784">
            <v>95</v>
          </cell>
        </row>
        <row r="1785">
          <cell r="I1785">
            <v>93</v>
          </cell>
        </row>
        <row r="1785">
          <cell r="M1785">
            <v>93</v>
          </cell>
        </row>
        <row r="1785">
          <cell r="Q1785">
            <v>88</v>
          </cell>
        </row>
        <row r="1785">
          <cell r="U1785">
            <v>95</v>
          </cell>
        </row>
        <row r="1786">
          <cell r="J1786">
            <v>93</v>
          </cell>
        </row>
        <row r="1786">
          <cell r="N1786">
            <v>95</v>
          </cell>
        </row>
        <row r="1786">
          <cell r="R1786">
            <v>95</v>
          </cell>
        </row>
        <row r="1786">
          <cell r="V1786">
            <v>95</v>
          </cell>
        </row>
        <row r="1787">
          <cell r="K1787">
            <v>93</v>
          </cell>
        </row>
        <row r="1787">
          <cell r="O1787">
            <v>93</v>
          </cell>
        </row>
        <row r="1787">
          <cell r="S1787">
            <v>95</v>
          </cell>
        </row>
        <row r="1787">
          <cell r="W1787">
            <v>95</v>
          </cell>
        </row>
        <row r="1788">
          <cell r="H1788">
            <v>95</v>
          </cell>
        </row>
        <row r="1788">
          <cell r="K1788">
            <v>95</v>
          </cell>
        </row>
        <row r="1788">
          <cell r="N1788">
            <v>95</v>
          </cell>
        </row>
        <row r="1788">
          <cell r="Q1788">
            <v>90</v>
          </cell>
        </row>
        <row r="1788">
          <cell r="T1788">
            <v>95</v>
          </cell>
        </row>
        <row r="1788">
          <cell r="W1788">
            <v>95</v>
          </cell>
        </row>
        <row r="1789">
          <cell r="I1789">
            <v>95</v>
          </cell>
        </row>
        <row r="1789">
          <cell r="L1789">
            <v>95</v>
          </cell>
        </row>
        <row r="1789">
          <cell r="O1789">
            <v>95</v>
          </cell>
        </row>
        <row r="1789">
          <cell r="R1789">
            <v>95</v>
          </cell>
        </row>
        <row r="1789">
          <cell r="U1789">
            <v>95</v>
          </cell>
        </row>
        <row r="1790">
          <cell r="J1790">
            <v>95</v>
          </cell>
        </row>
        <row r="1790">
          <cell r="M1790">
            <v>95</v>
          </cell>
        </row>
        <row r="1790">
          <cell r="P1790">
            <v>95</v>
          </cell>
        </row>
        <row r="1790">
          <cell r="S1790">
            <v>95</v>
          </cell>
        </row>
        <row r="1790">
          <cell r="V1790">
            <v>95</v>
          </cell>
        </row>
        <row r="1791">
          <cell r="H1791">
            <v>94</v>
          </cell>
        </row>
        <row r="1791">
          <cell r="L1791">
            <v>95</v>
          </cell>
        </row>
        <row r="1791">
          <cell r="P1791">
            <v>95</v>
          </cell>
        </row>
        <row r="1791">
          <cell r="T1791">
            <v>95</v>
          </cell>
        </row>
        <row r="1792">
          <cell r="I1792">
            <v>93</v>
          </cell>
        </row>
        <row r="1792">
          <cell r="M1792">
            <v>95</v>
          </cell>
        </row>
        <row r="1792">
          <cell r="Q1792">
            <v>90</v>
          </cell>
        </row>
        <row r="1792">
          <cell r="U1792">
            <v>95</v>
          </cell>
        </row>
        <row r="1793">
          <cell r="J1793">
            <v>95</v>
          </cell>
        </row>
        <row r="1793">
          <cell r="N1793">
            <v>94</v>
          </cell>
        </row>
        <row r="1793">
          <cell r="R1793">
            <v>93</v>
          </cell>
        </row>
        <row r="1793">
          <cell r="V1793">
            <v>95</v>
          </cell>
        </row>
        <row r="1794">
          <cell r="K1794">
            <v>95</v>
          </cell>
        </row>
        <row r="1794">
          <cell r="O1794">
            <v>95</v>
          </cell>
        </row>
        <row r="1794">
          <cell r="S1794">
            <v>95</v>
          </cell>
        </row>
        <row r="1794">
          <cell r="W1794">
            <v>95</v>
          </cell>
        </row>
        <row r="1795">
          <cell r="H1795">
            <v>92</v>
          </cell>
        </row>
        <row r="1795">
          <cell r="L1795">
            <v>86</v>
          </cell>
        </row>
        <row r="1795">
          <cell r="P1795">
            <v>92</v>
          </cell>
        </row>
        <row r="1795">
          <cell r="T1795">
            <v>90</v>
          </cell>
        </row>
        <row r="1796">
          <cell r="I1796">
            <v>86</v>
          </cell>
        </row>
        <row r="1796">
          <cell r="M1796">
            <v>92</v>
          </cell>
        </row>
        <row r="1796">
          <cell r="Q1796">
            <v>85</v>
          </cell>
        </row>
        <row r="1796">
          <cell r="U1796">
            <v>95</v>
          </cell>
        </row>
        <row r="1797">
          <cell r="J1797">
            <v>92</v>
          </cell>
        </row>
        <row r="1797">
          <cell r="N1797">
            <v>92</v>
          </cell>
        </row>
        <row r="1797">
          <cell r="R1797">
            <v>93</v>
          </cell>
        </row>
        <row r="1797">
          <cell r="V1797">
            <v>91</v>
          </cell>
        </row>
        <row r="1798">
          <cell r="K1798">
            <v>93</v>
          </cell>
        </row>
        <row r="1798">
          <cell r="O1798">
            <v>95</v>
          </cell>
        </row>
        <row r="1798">
          <cell r="S1798">
            <v>95</v>
          </cell>
        </row>
        <row r="1798">
          <cell r="W1798">
            <v>91</v>
          </cell>
        </row>
        <row r="1799">
          <cell r="H1799">
            <v>94</v>
          </cell>
        </row>
        <row r="1799">
          <cell r="L1799">
            <v>95</v>
          </cell>
        </row>
        <row r="1799">
          <cell r="P1799">
            <v>95</v>
          </cell>
        </row>
        <row r="1799">
          <cell r="T1799">
            <v>88</v>
          </cell>
        </row>
        <row r="1800">
          <cell r="I1800">
            <v>94</v>
          </cell>
        </row>
        <row r="1800">
          <cell r="M1800">
            <v>95</v>
          </cell>
        </row>
        <row r="1800">
          <cell r="Q1800">
            <v>88</v>
          </cell>
        </row>
        <row r="1800">
          <cell r="U1800">
            <v>95</v>
          </cell>
        </row>
        <row r="1801">
          <cell r="J1801">
            <v>95</v>
          </cell>
        </row>
        <row r="1801">
          <cell r="N1801">
            <v>95</v>
          </cell>
        </row>
        <row r="1801">
          <cell r="R1801">
            <v>95</v>
          </cell>
        </row>
        <row r="1801">
          <cell r="V1801">
            <v>95</v>
          </cell>
        </row>
        <row r="1802">
          <cell r="K1802">
            <v>95</v>
          </cell>
        </row>
        <row r="1802">
          <cell r="O1802">
            <v>95</v>
          </cell>
        </row>
        <row r="1802">
          <cell r="S1802">
            <v>94</v>
          </cell>
        </row>
        <row r="1802">
          <cell r="W1802">
            <v>94</v>
          </cell>
        </row>
        <row r="1803">
          <cell r="H1803">
            <v>95</v>
          </cell>
        </row>
        <row r="1803">
          <cell r="L1803">
            <v>95</v>
          </cell>
        </row>
        <row r="1803">
          <cell r="P1803">
            <v>95</v>
          </cell>
        </row>
        <row r="1803">
          <cell r="T1803">
            <v>92</v>
          </cell>
        </row>
        <row r="1804">
          <cell r="I1804">
            <v>95</v>
          </cell>
        </row>
        <row r="1804">
          <cell r="M1804">
            <v>95</v>
          </cell>
        </row>
        <row r="1804">
          <cell r="Q1804">
            <v>89</v>
          </cell>
        </row>
        <row r="1804">
          <cell r="U1804">
            <v>95</v>
          </cell>
        </row>
        <row r="1805">
          <cell r="J1805">
            <v>95</v>
          </cell>
        </row>
        <row r="1805">
          <cell r="N1805">
            <v>95</v>
          </cell>
        </row>
        <row r="1805">
          <cell r="R1805">
            <v>95</v>
          </cell>
        </row>
        <row r="1805">
          <cell r="V1805">
            <v>95</v>
          </cell>
        </row>
        <row r="1806">
          <cell r="K1806">
            <v>94</v>
          </cell>
        </row>
        <row r="1806">
          <cell r="O1806">
            <v>95</v>
          </cell>
        </row>
        <row r="1806">
          <cell r="S1806">
            <v>94</v>
          </cell>
        </row>
        <row r="1806">
          <cell r="W1806">
            <v>9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 t="s">
        <v>6</v>
      </c>
    </row>
    <row r="3" customFormat="false" ht="14.25" hidden="false" customHeight="false" outlineLevel="0" collapsed="false">
      <c r="A3" s="7" t="s">
        <v>7</v>
      </c>
      <c r="B3" s="8" t="s">
        <v>8</v>
      </c>
      <c r="C3" s="9" t="s">
        <v>9</v>
      </c>
      <c r="D3" s="7" t="n">
        <v>101</v>
      </c>
      <c r="E3" s="7" t="n">
        <v>1</v>
      </c>
      <c r="F3" s="10" t="n">
        <v>85</v>
      </c>
    </row>
    <row r="4" customFormat="false" ht="14.25" hidden="false" customHeight="false" outlineLevel="0" collapsed="false">
      <c r="A4" s="7" t="n">
        <v>213102574</v>
      </c>
      <c r="B4" s="8" t="s">
        <v>10</v>
      </c>
      <c r="C4" s="9" t="s">
        <v>9</v>
      </c>
      <c r="D4" s="7" t="n">
        <v>101</v>
      </c>
      <c r="E4" s="7" t="n">
        <v>2</v>
      </c>
      <c r="F4" s="10" t="n">
        <v>82.5</v>
      </c>
    </row>
    <row r="5" customFormat="false" ht="14.25" hidden="false" customHeight="false" outlineLevel="0" collapsed="false">
      <c r="A5" s="7" t="s">
        <v>11</v>
      </c>
      <c r="B5" s="8" t="s">
        <v>12</v>
      </c>
      <c r="C5" s="9" t="s">
        <v>9</v>
      </c>
      <c r="D5" s="7" t="n">
        <v>101</v>
      </c>
      <c r="E5" s="7" t="n">
        <v>3</v>
      </c>
      <c r="F5" s="10" t="n">
        <v>83.3333333333333</v>
      </c>
    </row>
    <row r="6" customFormat="false" ht="14.25" hidden="false" customHeight="false" outlineLevel="0" collapsed="false">
      <c r="A6" s="7" t="s">
        <v>13</v>
      </c>
      <c r="B6" s="8" t="s">
        <v>14</v>
      </c>
      <c r="C6" s="9" t="s">
        <v>9</v>
      </c>
      <c r="D6" s="7" t="n">
        <v>101</v>
      </c>
      <c r="E6" s="7" t="s">
        <v>15</v>
      </c>
      <c r="F6" s="10" t="n">
        <v>80.3333333333333</v>
      </c>
    </row>
    <row r="7" customFormat="false" ht="14.25" hidden="false" customHeight="false" outlineLevel="0" collapsed="false">
      <c r="A7" s="7" t="n">
        <v>213103390</v>
      </c>
      <c r="B7" s="8" t="s">
        <v>16</v>
      </c>
      <c r="C7" s="9" t="s">
        <v>9</v>
      </c>
      <c r="D7" s="7" t="n">
        <v>102</v>
      </c>
      <c r="E7" s="7" t="n">
        <v>1</v>
      </c>
      <c r="F7" s="10" t="n">
        <v>87</v>
      </c>
    </row>
    <row r="8" customFormat="false" ht="14.25" hidden="false" customHeight="false" outlineLevel="0" collapsed="false">
      <c r="A8" s="7" t="n">
        <v>213091220</v>
      </c>
      <c r="B8" s="8" t="s">
        <v>17</v>
      </c>
      <c r="C8" s="9" t="s">
        <v>9</v>
      </c>
      <c r="D8" s="7" t="n">
        <v>102</v>
      </c>
      <c r="E8" s="7" t="n">
        <v>2</v>
      </c>
      <c r="F8" s="10" t="n">
        <v>85</v>
      </c>
    </row>
    <row r="9" customFormat="false" ht="14.25" hidden="false" customHeight="false" outlineLevel="0" collapsed="false">
      <c r="A9" s="7" t="n">
        <v>213091126</v>
      </c>
      <c r="B9" s="8" t="s">
        <v>18</v>
      </c>
      <c r="C9" s="9" t="s">
        <v>9</v>
      </c>
      <c r="D9" s="7" t="n">
        <v>102</v>
      </c>
      <c r="E9" s="7" t="n">
        <v>3</v>
      </c>
      <c r="F9" s="10" t="n">
        <v>83.3333333333333</v>
      </c>
    </row>
    <row r="10" customFormat="false" ht="14.25" hidden="false" customHeight="false" outlineLevel="0" collapsed="false">
      <c r="A10" s="7" t="s">
        <v>19</v>
      </c>
      <c r="B10" s="8" t="s">
        <v>20</v>
      </c>
      <c r="C10" s="9" t="s">
        <v>9</v>
      </c>
      <c r="D10" s="7" t="n">
        <v>102</v>
      </c>
      <c r="E10" s="7" t="s">
        <v>15</v>
      </c>
      <c r="F10" s="10" t="n">
        <v>87</v>
      </c>
    </row>
    <row r="11" customFormat="false" ht="14.25" hidden="false" customHeight="false" outlineLevel="0" collapsed="false">
      <c r="A11" s="7" t="n">
        <v>213101833</v>
      </c>
      <c r="B11" s="8" t="s">
        <v>21</v>
      </c>
      <c r="C11" s="9" t="s">
        <v>9</v>
      </c>
      <c r="D11" s="7" t="n">
        <v>103</v>
      </c>
      <c r="E11" s="7" t="n">
        <v>1</v>
      </c>
      <c r="F11" s="10" t="n">
        <v>90.5</v>
      </c>
    </row>
    <row r="12" customFormat="false" ht="14.25" hidden="false" customHeight="false" outlineLevel="0" collapsed="false">
      <c r="A12" s="7" t="s">
        <v>22</v>
      </c>
      <c r="B12" s="8" t="s">
        <v>23</v>
      </c>
      <c r="C12" s="9" t="s">
        <v>9</v>
      </c>
      <c r="D12" s="7" t="n">
        <v>103</v>
      </c>
      <c r="E12" s="7" t="n">
        <v>2</v>
      </c>
      <c r="F12" s="10" t="n">
        <v>91.5</v>
      </c>
    </row>
    <row r="13" customFormat="false" ht="14.25" hidden="false" customHeight="false" outlineLevel="0" collapsed="false">
      <c r="A13" s="7" t="s">
        <v>24</v>
      </c>
      <c r="B13" s="8" t="s">
        <v>25</v>
      </c>
      <c r="C13" s="9" t="s">
        <v>9</v>
      </c>
      <c r="D13" s="7" t="n">
        <v>103</v>
      </c>
      <c r="E13" s="7" t="n">
        <v>3</v>
      </c>
      <c r="F13" s="10" t="n">
        <v>87.3333333333333</v>
      </c>
    </row>
    <row r="14" customFormat="false" ht="14.25" hidden="false" customHeight="false" outlineLevel="0" collapsed="false">
      <c r="A14" s="7" t="s">
        <v>26</v>
      </c>
      <c r="B14" s="8" t="s">
        <v>27</v>
      </c>
      <c r="C14" s="9" t="s">
        <v>9</v>
      </c>
      <c r="D14" s="7" t="n">
        <v>103</v>
      </c>
      <c r="E14" s="7" t="n">
        <v>4</v>
      </c>
      <c r="F14" s="10" t="n">
        <v>92</v>
      </c>
    </row>
    <row r="15" customFormat="false" ht="14.25" hidden="false" customHeight="false" outlineLevel="0" collapsed="false">
      <c r="A15" s="7" t="s">
        <v>28</v>
      </c>
      <c r="B15" s="8" t="s">
        <v>29</v>
      </c>
      <c r="C15" s="9" t="s">
        <v>9</v>
      </c>
      <c r="D15" s="7" t="n">
        <v>104</v>
      </c>
      <c r="E15" s="7" t="n">
        <v>1</v>
      </c>
      <c r="F15" s="10" t="n">
        <v>93</v>
      </c>
    </row>
    <row r="16" customFormat="false" ht="14.25" hidden="false" customHeight="false" outlineLevel="0" collapsed="false">
      <c r="A16" s="7" t="s">
        <v>30</v>
      </c>
      <c r="B16" s="8" t="s">
        <v>31</v>
      </c>
      <c r="C16" s="9" t="s">
        <v>9</v>
      </c>
      <c r="D16" s="7" t="n">
        <v>104</v>
      </c>
      <c r="E16" s="7" t="n">
        <v>2</v>
      </c>
      <c r="F16" s="10" t="n">
        <v>93.25</v>
      </c>
    </row>
    <row r="17" customFormat="false" ht="14.25" hidden="false" customHeight="false" outlineLevel="0" collapsed="false">
      <c r="A17" s="7" t="s">
        <v>32</v>
      </c>
      <c r="B17" s="8" t="s">
        <v>33</v>
      </c>
      <c r="C17" s="9" t="s">
        <v>9</v>
      </c>
      <c r="D17" s="7" t="n">
        <v>104</v>
      </c>
      <c r="E17" s="7" t="n">
        <v>3</v>
      </c>
      <c r="F17" s="10" t="n">
        <v>89.3333333333333</v>
      </c>
    </row>
    <row r="18" customFormat="false" ht="14.25" hidden="false" customHeight="false" outlineLevel="0" collapsed="false">
      <c r="A18" s="7" t="s">
        <v>34</v>
      </c>
      <c r="B18" s="8" t="s">
        <v>35</v>
      </c>
      <c r="C18" s="9" t="s">
        <v>9</v>
      </c>
      <c r="D18" s="7" t="n">
        <v>104</v>
      </c>
      <c r="E18" s="7" t="n">
        <v>4</v>
      </c>
      <c r="F18" s="10" t="n">
        <v>91.3333333333333</v>
      </c>
    </row>
    <row r="19" customFormat="false" ht="14.25" hidden="false" customHeight="false" outlineLevel="0" collapsed="false">
      <c r="A19" s="7" t="s">
        <v>36</v>
      </c>
      <c r="B19" s="8" t="s">
        <v>37</v>
      </c>
      <c r="C19" s="9" t="s">
        <v>9</v>
      </c>
      <c r="D19" s="7" t="n">
        <v>105</v>
      </c>
      <c r="E19" s="7" t="n">
        <v>1</v>
      </c>
      <c r="F19" s="10" t="n">
        <v>93.5</v>
      </c>
    </row>
    <row r="20" customFormat="false" ht="14.25" hidden="false" customHeight="false" outlineLevel="0" collapsed="false">
      <c r="A20" s="7" t="s">
        <v>38</v>
      </c>
      <c r="B20" s="8" t="s">
        <v>39</v>
      </c>
      <c r="C20" s="9" t="s">
        <v>9</v>
      </c>
      <c r="D20" s="7" t="n">
        <v>105</v>
      </c>
      <c r="E20" s="7" t="n">
        <v>2</v>
      </c>
      <c r="F20" s="10" t="n">
        <v>94.5</v>
      </c>
    </row>
    <row r="21" customFormat="false" ht="14.25" hidden="false" customHeight="false" outlineLevel="0" collapsed="false">
      <c r="A21" s="7" t="s">
        <v>40</v>
      </c>
      <c r="B21" s="8" t="s">
        <v>41</v>
      </c>
      <c r="C21" s="9" t="s">
        <v>9</v>
      </c>
      <c r="D21" s="7" t="n">
        <v>105</v>
      </c>
      <c r="E21" s="7" t="n">
        <v>3</v>
      </c>
      <c r="F21" s="10" t="n">
        <v>93.3333333333333</v>
      </c>
    </row>
    <row r="22" customFormat="false" ht="14.25" hidden="false" customHeight="false" outlineLevel="0" collapsed="false">
      <c r="A22" s="7" t="s">
        <v>42</v>
      </c>
      <c r="B22" s="8" t="s">
        <v>43</v>
      </c>
      <c r="C22" s="9" t="s">
        <v>9</v>
      </c>
      <c r="D22" s="7" t="n">
        <v>105</v>
      </c>
      <c r="E22" s="7" t="n">
        <v>4</v>
      </c>
      <c r="F22" s="10" t="n">
        <v>94.6666666666667</v>
      </c>
    </row>
    <row r="23" customFormat="false" ht="14.25" hidden="false" customHeight="false" outlineLevel="0" collapsed="false">
      <c r="A23" s="7" t="s">
        <v>44</v>
      </c>
      <c r="B23" s="8" t="s">
        <v>45</v>
      </c>
      <c r="C23" s="9" t="s">
        <v>9</v>
      </c>
      <c r="D23" s="7" t="n">
        <v>106</v>
      </c>
      <c r="E23" s="7" t="n">
        <v>1</v>
      </c>
      <c r="F23" s="10" t="n">
        <v>94.5</v>
      </c>
    </row>
    <row r="24" customFormat="false" ht="14.25" hidden="false" customHeight="false" outlineLevel="0" collapsed="false">
      <c r="A24" s="7" t="s">
        <v>46</v>
      </c>
      <c r="B24" s="8" t="s">
        <v>47</v>
      </c>
      <c r="C24" s="9" t="s">
        <v>9</v>
      </c>
      <c r="D24" s="7" t="n">
        <v>106</v>
      </c>
      <c r="E24" s="7" t="n">
        <v>2</v>
      </c>
      <c r="F24" s="10" t="n">
        <v>94.5</v>
      </c>
    </row>
    <row r="25" customFormat="false" ht="14.25" hidden="false" customHeight="false" outlineLevel="0" collapsed="false">
      <c r="A25" s="7" t="s">
        <v>48</v>
      </c>
      <c r="B25" s="8" t="s">
        <v>49</v>
      </c>
      <c r="C25" s="9" t="s">
        <v>9</v>
      </c>
      <c r="D25" s="7" t="n">
        <v>106</v>
      </c>
      <c r="E25" s="7" t="n">
        <v>3</v>
      </c>
      <c r="F25" s="10" t="n">
        <v>92.3333333333333</v>
      </c>
    </row>
    <row r="26" customFormat="false" ht="14.25" hidden="false" customHeight="false" outlineLevel="0" collapsed="false">
      <c r="A26" s="7" t="s">
        <v>50</v>
      </c>
      <c r="B26" s="8" t="s">
        <v>51</v>
      </c>
      <c r="C26" s="9" t="s">
        <v>9</v>
      </c>
      <c r="D26" s="7" t="n">
        <v>106</v>
      </c>
      <c r="E26" s="7" t="n">
        <v>4</v>
      </c>
      <c r="F26" s="10" t="n">
        <v>94.6666666666667</v>
      </c>
    </row>
    <row r="27" customFormat="false" ht="14.25" hidden="false" customHeight="false" outlineLevel="0" collapsed="false">
      <c r="A27" s="7" t="s">
        <v>52</v>
      </c>
      <c r="B27" s="8" t="s">
        <v>53</v>
      </c>
      <c r="C27" s="9" t="s">
        <v>9</v>
      </c>
      <c r="D27" s="7" t="n">
        <v>107</v>
      </c>
      <c r="E27" s="7" t="n">
        <v>1</v>
      </c>
      <c r="F27" s="10" t="n">
        <v>90</v>
      </c>
      <c r="G27" s="11"/>
    </row>
    <row r="28" customFormat="false" ht="14.25" hidden="false" customHeight="false" outlineLevel="0" collapsed="false">
      <c r="A28" s="7" t="s">
        <v>54</v>
      </c>
      <c r="B28" s="8" t="s">
        <v>55</v>
      </c>
      <c r="C28" s="9" t="s">
        <v>9</v>
      </c>
      <c r="D28" s="7" t="n">
        <v>107</v>
      </c>
      <c r="E28" s="7" t="n">
        <v>2</v>
      </c>
      <c r="F28" s="10" t="n">
        <v>91</v>
      </c>
    </row>
    <row r="29" customFormat="false" ht="14.25" hidden="false" customHeight="false" outlineLevel="0" collapsed="false">
      <c r="A29" s="7" t="s">
        <v>56</v>
      </c>
      <c r="B29" s="8" t="s">
        <v>57</v>
      </c>
      <c r="C29" s="9" t="s">
        <v>9</v>
      </c>
      <c r="D29" s="7" t="n">
        <v>107</v>
      </c>
      <c r="E29" s="7" t="n">
        <v>3</v>
      </c>
      <c r="F29" s="10" t="n">
        <v>87.3333333333333</v>
      </c>
    </row>
    <row r="30" customFormat="false" ht="14.25" hidden="false" customHeight="false" outlineLevel="0" collapsed="false">
      <c r="A30" s="7" t="s">
        <v>58</v>
      </c>
      <c r="B30" s="8" t="s">
        <v>59</v>
      </c>
      <c r="C30" s="9" t="s">
        <v>9</v>
      </c>
      <c r="D30" s="7" t="n">
        <v>107</v>
      </c>
      <c r="E30" s="7" t="n">
        <v>4</v>
      </c>
      <c r="F30" s="10" t="n">
        <v>91.3333333333333</v>
      </c>
    </row>
    <row r="31" customFormat="false" ht="14.25" hidden="false" customHeight="false" outlineLevel="0" collapsed="false">
      <c r="A31" s="7" t="s">
        <v>60</v>
      </c>
      <c r="B31" s="8" t="s">
        <v>61</v>
      </c>
      <c r="C31" s="9" t="s">
        <v>9</v>
      </c>
      <c r="D31" s="7" t="n">
        <v>108</v>
      </c>
      <c r="E31" s="7" t="n">
        <v>1</v>
      </c>
      <c r="F31" s="10" t="n">
        <v>92</v>
      </c>
    </row>
    <row r="32" customFormat="false" ht="14.25" hidden="false" customHeight="false" outlineLevel="0" collapsed="false">
      <c r="A32" s="7" t="s">
        <v>62</v>
      </c>
      <c r="B32" s="8" t="s">
        <v>63</v>
      </c>
      <c r="C32" s="9" t="s">
        <v>9</v>
      </c>
      <c r="D32" s="7" t="n">
        <v>108</v>
      </c>
      <c r="E32" s="7" t="n">
        <v>2</v>
      </c>
      <c r="F32" s="10" t="n">
        <v>91.25</v>
      </c>
    </row>
    <row r="33" customFormat="false" ht="14.25" hidden="false" customHeight="false" outlineLevel="0" collapsed="false">
      <c r="A33" s="7" t="s">
        <v>64</v>
      </c>
      <c r="B33" s="8" t="s">
        <v>65</v>
      </c>
      <c r="C33" s="9" t="s">
        <v>9</v>
      </c>
      <c r="D33" s="7" t="n">
        <v>108</v>
      </c>
      <c r="E33" s="7" t="n">
        <v>3</v>
      </c>
      <c r="F33" s="10" t="n">
        <v>90.6666666666667</v>
      </c>
    </row>
    <row r="34" customFormat="false" ht="14.25" hidden="false" customHeight="false" outlineLevel="0" collapsed="false">
      <c r="A34" s="7" t="s">
        <v>66</v>
      </c>
      <c r="B34" s="8" t="s">
        <v>67</v>
      </c>
      <c r="C34" s="9" t="s">
        <v>9</v>
      </c>
      <c r="D34" s="7" t="n">
        <v>108</v>
      </c>
      <c r="E34" s="7" t="n">
        <v>4</v>
      </c>
      <c r="F34" s="10" t="n">
        <v>90.6666666666667</v>
      </c>
    </row>
    <row r="35" customFormat="false" ht="14.25" hidden="false" customHeight="false" outlineLevel="0" collapsed="false">
      <c r="A35" s="7" t="s">
        <v>68</v>
      </c>
      <c r="B35" s="8" t="s">
        <v>69</v>
      </c>
      <c r="C35" s="9" t="s">
        <v>9</v>
      </c>
      <c r="D35" s="7" t="n">
        <v>109</v>
      </c>
      <c r="E35" s="7" t="n">
        <v>1</v>
      </c>
      <c r="F35" s="10" t="n">
        <v>89</v>
      </c>
    </row>
    <row r="36" customFormat="false" ht="14.25" hidden="false" customHeight="false" outlineLevel="0" collapsed="false">
      <c r="A36" s="7" t="s">
        <v>70</v>
      </c>
      <c r="B36" s="8" t="s">
        <v>71</v>
      </c>
      <c r="C36" s="9" t="s">
        <v>9</v>
      </c>
      <c r="D36" s="7" t="n">
        <v>109</v>
      </c>
      <c r="E36" s="7" t="n">
        <v>2</v>
      </c>
      <c r="F36" s="10" t="n">
        <v>88</v>
      </c>
    </row>
    <row r="37" customFormat="false" ht="14.25" hidden="false" customHeight="false" outlineLevel="0" collapsed="false">
      <c r="A37" s="7" t="s">
        <v>72</v>
      </c>
      <c r="B37" s="8" t="s">
        <v>73</v>
      </c>
      <c r="C37" s="9" t="s">
        <v>9</v>
      </c>
      <c r="D37" s="7" t="n">
        <v>109</v>
      </c>
      <c r="E37" s="7" t="n">
        <v>3</v>
      </c>
      <c r="F37" s="10" t="n">
        <v>88.6666666666667</v>
      </c>
    </row>
    <row r="38" customFormat="false" ht="14.25" hidden="false" customHeight="false" outlineLevel="0" collapsed="false">
      <c r="A38" s="7" t="s">
        <v>74</v>
      </c>
      <c r="B38" s="8" t="s">
        <v>75</v>
      </c>
      <c r="C38" s="9" t="s">
        <v>9</v>
      </c>
      <c r="D38" s="7" t="n">
        <v>109</v>
      </c>
      <c r="E38" s="7" t="n">
        <v>4</v>
      </c>
      <c r="F38" s="10" t="n">
        <v>89.3333333333333</v>
      </c>
    </row>
    <row r="39" customFormat="false" ht="14.25" hidden="false" customHeight="false" outlineLevel="0" collapsed="false">
      <c r="A39" s="7" t="n">
        <v>213093501</v>
      </c>
      <c r="B39" s="8" t="s">
        <v>76</v>
      </c>
      <c r="C39" s="9" t="s">
        <v>9</v>
      </c>
      <c r="D39" s="7" t="n">
        <v>111</v>
      </c>
      <c r="E39" s="7" t="n">
        <v>1</v>
      </c>
      <c r="F39" s="10" t="n">
        <v>95</v>
      </c>
    </row>
    <row r="40" customFormat="false" ht="14.25" hidden="false" customHeight="false" outlineLevel="0" collapsed="false">
      <c r="A40" s="7" t="n">
        <v>213092064</v>
      </c>
      <c r="B40" s="8" t="s">
        <v>77</v>
      </c>
      <c r="C40" s="9" t="s">
        <v>9</v>
      </c>
      <c r="D40" s="7" t="n">
        <v>111</v>
      </c>
      <c r="E40" s="7" t="n">
        <v>2</v>
      </c>
      <c r="F40" s="10" t="n">
        <v>95</v>
      </c>
    </row>
    <row r="41" customFormat="false" ht="14.25" hidden="false" customHeight="false" outlineLevel="0" collapsed="false">
      <c r="A41" s="7" t="n">
        <v>213091037</v>
      </c>
      <c r="B41" s="8" t="s">
        <v>78</v>
      </c>
      <c r="C41" s="9" t="s">
        <v>9</v>
      </c>
      <c r="D41" s="7" t="n">
        <v>111</v>
      </c>
      <c r="E41" s="7" t="n">
        <v>3</v>
      </c>
      <c r="F41" s="10" t="n">
        <v>94</v>
      </c>
    </row>
    <row r="42" customFormat="false" ht="14.25" hidden="false" customHeight="false" outlineLevel="0" collapsed="false">
      <c r="A42" s="7" t="n">
        <v>213091465</v>
      </c>
      <c r="B42" s="8" t="s">
        <v>79</v>
      </c>
      <c r="C42" s="9" t="s">
        <v>9</v>
      </c>
      <c r="D42" s="7" t="n">
        <v>111</v>
      </c>
      <c r="E42" s="7" t="n">
        <v>4</v>
      </c>
      <c r="F42" s="10" t="n">
        <v>94</v>
      </c>
    </row>
    <row r="43" customFormat="false" ht="14.25" hidden="false" customHeight="false" outlineLevel="0" collapsed="false">
      <c r="A43" s="7" t="n">
        <v>213090254</v>
      </c>
      <c r="B43" s="8" t="s">
        <v>80</v>
      </c>
      <c r="C43" s="9" t="s">
        <v>9</v>
      </c>
      <c r="D43" s="7" t="n">
        <v>112</v>
      </c>
      <c r="E43" s="7" t="n">
        <v>1</v>
      </c>
      <c r="F43" s="10" t="n">
        <v>88.5</v>
      </c>
    </row>
    <row r="44" customFormat="false" ht="14.25" hidden="false" customHeight="false" outlineLevel="0" collapsed="false">
      <c r="A44" s="12" t="n">
        <v>213093597</v>
      </c>
      <c r="B44" s="8" t="s">
        <v>81</v>
      </c>
      <c r="C44" s="9" t="s">
        <v>9</v>
      </c>
      <c r="D44" s="7" t="n">
        <v>112</v>
      </c>
      <c r="E44" s="7" t="n">
        <v>2</v>
      </c>
      <c r="F44" s="10" t="n">
        <v>86</v>
      </c>
    </row>
    <row r="45" customFormat="false" ht="14.25" hidden="false" customHeight="false" outlineLevel="0" collapsed="false">
      <c r="A45" s="12" t="n">
        <v>213090841</v>
      </c>
      <c r="B45" s="8" t="s">
        <v>82</v>
      </c>
      <c r="C45" s="9" t="s">
        <v>9</v>
      </c>
      <c r="D45" s="7" t="n">
        <v>112</v>
      </c>
      <c r="E45" s="7" t="n">
        <v>3</v>
      </c>
      <c r="F45" s="10" t="n">
        <v>88</v>
      </c>
    </row>
    <row r="46" customFormat="false" ht="14.25" hidden="false" customHeight="false" outlineLevel="0" collapsed="false">
      <c r="A46" s="7" t="n">
        <v>213092098</v>
      </c>
      <c r="B46" s="8" t="s">
        <v>83</v>
      </c>
      <c r="C46" s="13" t="s">
        <v>9</v>
      </c>
      <c r="D46" s="13" t="n">
        <v>112</v>
      </c>
      <c r="E46" s="7" t="n">
        <v>4</v>
      </c>
      <c r="F46" s="10" t="n">
        <v>88</v>
      </c>
    </row>
    <row r="47" customFormat="false" ht="14.25" hidden="false" customHeight="false" outlineLevel="0" collapsed="false">
      <c r="A47" s="7" t="n">
        <v>213091245</v>
      </c>
      <c r="B47" s="8" t="s">
        <v>84</v>
      </c>
      <c r="C47" s="9" t="s">
        <v>9</v>
      </c>
      <c r="D47" s="7" t="n">
        <v>113</v>
      </c>
      <c r="E47" s="7" t="n">
        <v>1</v>
      </c>
      <c r="F47" s="10" t="n">
        <v>89.5</v>
      </c>
    </row>
    <row r="48" customFormat="false" ht="14.25" hidden="false" customHeight="false" outlineLevel="0" collapsed="false">
      <c r="A48" s="7" t="n">
        <v>213092100</v>
      </c>
      <c r="B48" s="8" t="s">
        <v>85</v>
      </c>
      <c r="C48" s="9" t="s">
        <v>9</v>
      </c>
      <c r="D48" s="7" t="n">
        <v>113</v>
      </c>
      <c r="E48" s="7" t="n">
        <v>2</v>
      </c>
      <c r="F48" s="10" t="n">
        <v>87</v>
      </c>
    </row>
    <row r="49" customFormat="false" ht="14.25" hidden="false" customHeight="false" outlineLevel="0" collapsed="false">
      <c r="A49" s="7" t="n">
        <v>213093286</v>
      </c>
      <c r="B49" s="8" t="s">
        <v>86</v>
      </c>
      <c r="C49" s="9" t="s">
        <v>9</v>
      </c>
      <c r="D49" s="7" t="n">
        <v>113</v>
      </c>
      <c r="E49" s="7" t="n">
        <v>3</v>
      </c>
      <c r="F49" s="10" t="n">
        <v>86</v>
      </c>
    </row>
    <row r="50" customFormat="false" ht="14.25" hidden="false" customHeight="false" outlineLevel="0" collapsed="false">
      <c r="A50" s="14" t="n">
        <v>213090941</v>
      </c>
      <c r="B50" s="8" t="s">
        <v>87</v>
      </c>
      <c r="C50" s="9" t="s">
        <v>9</v>
      </c>
      <c r="D50" s="7" t="n">
        <v>113</v>
      </c>
      <c r="E50" s="7" t="n">
        <v>4</v>
      </c>
      <c r="F50" s="10" t="n">
        <v>87.3333333333333</v>
      </c>
    </row>
    <row r="51" customFormat="false" ht="14.25" hidden="false" customHeight="false" outlineLevel="0" collapsed="false">
      <c r="A51" s="7" t="n">
        <v>213093685</v>
      </c>
      <c r="B51" s="8" t="s">
        <v>88</v>
      </c>
      <c r="C51" s="9" t="s">
        <v>9</v>
      </c>
      <c r="D51" s="7" t="n">
        <v>114</v>
      </c>
      <c r="E51" s="7" t="n">
        <v>1</v>
      </c>
      <c r="F51" s="10" t="n">
        <v>88.5</v>
      </c>
    </row>
    <row r="52" customFormat="false" ht="14.25" hidden="false" customHeight="false" outlineLevel="0" collapsed="false">
      <c r="A52" s="7" t="n">
        <v>213092372</v>
      </c>
      <c r="B52" s="8" t="s">
        <v>89</v>
      </c>
      <c r="C52" s="9" t="s">
        <v>9</v>
      </c>
      <c r="D52" s="7" t="n">
        <v>114</v>
      </c>
      <c r="E52" s="7" t="n">
        <v>2</v>
      </c>
      <c r="F52" s="10" t="n">
        <v>86.75</v>
      </c>
    </row>
    <row r="53" customFormat="false" ht="14.25" hidden="false" customHeight="false" outlineLevel="0" collapsed="false">
      <c r="A53" s="15" t="n">
        <v>213083788</v>
      </c>
      <c r="B53" s="16" t="s">
        <v>90</v>
      </c>
      <c r="C53" s="17" t="s">
        <v>91</v>
      </c>
      <c r="D53" s="15" t="n">
        <v>114</v>
      </c>
      <c r="E53" s="7" t="n">
        <v>3</v>
      </c>
      <c r="F53" s="10" t="n">
        <v>86.6666666666667</v>
      </c>
    </row>
    <row r="54" customFormat="false" ht="14.25" hidden="false" customHeight="false" outlineLevel="0" collapsed="false">
      <c r="A54" s="7" t="n">
        <v>213091044</v>
      </c>
      <c r="B54" s="8" t="s">
        <v>92</v>
      </c>
      <c r="C54" s="9" t="s">
        <v>9</v>
      </c>
      <c r="D54" s="7" t="n">
        <v>114</v>
      </c>
      <c r="E54" s="7" t="n">
        <v>4</v>
      </c>
      <c r="F54" s="10" t="n">
        <v>86.6666666666667</v>
      </c>
    </row>
    <row r="55" customFormat="false" ht="14.25" hidden="false" customHeight="false" outlineLevel="0" collapsed="false">
      <c r="A55" s="7" t="n">
        <v>213092155</v>
      </c>
      <c r="B55" s="8" t="s">
        <v>93</v>
      </c>
      <c r="C55" s="9" t="s">
        <v>9</v>
      </c>
      <c r="D55" s="7" t="n">
        <v>115</v>
      </c>
      <c r="E55" s="7" t="n">
        <v>1</v>
      </c>
      <c r="F55" s="10" t="n">
        <v>90.75</v>
      </c>
    </row>
    <row r="56" customFormat="false" ht="14.25" hidden="false" customHeight="false" outlineLevel="0" collapsed="false">
      <c r="A56" s="7" t="n">
        <v>213092072</v>
      </c>
      <c r="B56" s="8" t="s">
        <v>94</v>
      </c>
      <c r="C56" s="9" t="s">
        <v>9</v>
      </c>
      <c r="D56" s="7" t="n">
        <v>115</v>
      </c>
      <c r="E56" s="7" t="n">
        <v>2</v>
      </c>
      <c r="F56" s="10" t="n">
        <v>90.25</v>
      </c>
    </row>
    <row r="57" customFormat="false" ht="14.25" hidden="false" customHeight="false" outlineLevel="0" collapsed="false">
      <c r="A57" s="7" t="n">
        <v>213091586</v>
      </c>
      <c r="B57" s="8" t="s">
        <v>95</v>
      </c>
      <c r="C57" s="9" t="s">
        <v>9</v>
      </c>
      <c r="D57" s="7" t="n">
        <v>115</v>
      </c>
      <c r="E57" s="7" t="n">
        <v>3</v>
      </c>
      <c r="F57" s="10" t="n">
        <v>91.3333333333333</v>
      </c>
    </row>
    <row r="58" customFormat="false" ht="14.25" hidden="false" customHeight="false" outlineLevel="0" collapsed="false">
      <c r="A58" s="7" t="n">
        <v>213090880</v>
      </c>
      <c r="B58" s="8" t="s">
        <v>96</v>
      </c>
      <c r="C58" s="9" t="s">
        <v>9</v>
      </c>
      <c r="D58" s="7" t="n">
        <v>115</v>
      </c>
      <c r="E58" s="7" t="n">
        <v>4</v>
      </c>
      <c r="F58" s="10" t="n">
        <v>89.6666666666667</v>
      </c>
    </row>
    <row r="59" customFormat="false" ht="14.25" hidden="false" customHeight="false" outlineLevel="0" collapsed="false">
      <c r="A59" s="7" t="n">
        <v>213091490</v>
      </c>
      <c r="B59" s="8" t="s">
        <v>97</v>
      </c>
      <c r="C59" s="9" t="s">
        <v>9</v>
      </c>
      <c r="D59" s="7" t="n">
        <v>116</v>
      </c>
      <c r="E59" s="7" t="n">
        <v>1</v>
      </c>
      <c r="F59" s="10" t="n">
        <v>95</v>
      </c>
    </row>
    <row r="60" customFormat="false" ht="14.25" hidden="false" customHeight="false" outlineLevel="0" collapsed="false">
      <c r="A60" s="7" t="n">
        <v>213091120</v>
      </c>
      <c r="B60" s="8" t="s">
        <v>98</v>
      </c>
      <c r="C60" s="9" t="s">
        <v>9</v>
      </c>
      <c r="D60" s="7" t="n">
        <v>116</v>
      </c>
      <c r="E60" s="7" t="n">
        <v>2</v>
      </c>
      <c r="F60" s="10" t="n">
        <v>95</v>
      </c>
    </row>
    <row r="61" customFormat="false" ht="14.25" hidden="false" customHeight="false" outlineLevel="0" collapsed="false">
      <c r="A61" s="7" t="n">
        <v>213092055</v>
      </c>
      <c r="B61" s="8" t="s">
        <v>99</v>
      </c>
      <c r="C61" s="9" t="s">
        <v>9</v>
      </c>
      <c r="D61" s="7" t="n">
        <v>116</v>
      </c>
      <c r="E61" s="7" t="n">
        <v>3</v>
      </c>
      <c r="F61" s="10" t="n">
        <v>95</v>
      </c>
    </row>
    <row r="62" customFormat="false" ht="14.25" hidden="false" customHeight="false" outlineLevel="0" collapsed="false">
      <c r="A62" s="7" t="n">
        <v>213091247</v>
      </c>
      <c r="B62" s="8" t="s">
        <v>100</v>
      </c>
      <c r="C62" s="9" t="s">
        <v>9</v>
      </c>
      <c r="D62" s="7" t="n">
        <v>116</v>
      </c>
      <c r="E62" s="7" t="n">
        <v>4</v>
      </c>
      <c r="F62" s="10" t="n">
        <v>95</v>
      </c>
    </row>
    <row r="63" customFormat="false" ht="14.25" hidden="false" customHeight="false" outlineLevel="0" collapsed="false">
      <c r="A63" s="7" t="n">
        <v>213093592</v>
      </c>
      <c r="B63" s="8" t="s">
        <v>101</v>
      </c>
      <c r="C63" s="9" t="s">
        <v>9</v>
      </c>
      <c r="D63" s="7" t="n">
        <v>117</v>
      </c>
      <c r="E63" s="7" t="n">
        <v>1</v>
      </c>
      <c r="F63" s="10" t="n">
        <v>88.8</v>
      </c>
    </row>
    <row r="64" customFormat="false" ht="14.25" hidden="false" customHeight="false" outlineLevel="0" collapsed="false">
      <c r="A64" s="7" t="n">
        <v>213092074</v>
      </c>
      <c r="B64" s="8" t="s">
        <v>102</v>
      </c>
      <c r="C64" s="9" t="s">
        <v>9</v>
      </c>
      <c r="D64" s="7" t="n">
        <v>117</v>
      </c>
      <c r="E64" s="7" t="n">
        <v>2</v>
      </c>
      <c r="F64" s="10" t="n">
        <v>88.8</v>
      </c>
    </row>
    <row r="65" customFormat="false" ht="14.25" hidden="false" customHeight="false" outlineLevel="0" collapsed="false">
      <c r="A65" s="7" t="n">
        <v>213092089</v>
      </c>
      <c r="B65" s="8" t="s">
        <v>103</v>
      </c>
      <c r="C65" s="9" t="s">
        <v>9</v>
      </c>
      <c r="D65" s="7" t="n">
        <v>117</v>
      </c>
      <c r="E65" s="7" t="n">
        <v>3</v>
      </c>
      <c r="F65" s="10" t="n">
        <v>88.75</v>
      </c>
    </row>
    <row r="66" customFormat="false" ht="14.25" hidden="false" customHeight="false" outlineLevel="0" collapsed="false">
      <c r="A66" s="7" t="n">
        <v>213092096</v>
      </c>
      <c r="B66" s="8" t="s">
        <v>104</v>
      </c>
      <c r="C66" s="9" t="s">
        <v>9</v>
      </c>
      <c r="D66" s="7" t="n">
        <v>118</v>
      </c>
      <c r="E66" s="7" t="n">
        <v>1</v>
      </c>
      <c r="F66" s="10" t="n">
        <v>91</v>
      </c>
    </row>
    <row r="67" customFormat="false" ht="14.25" hidden="false" customHeight="false" outlineLevel="0" collapsed="false">
      <c r="A67" s="7" t="n">
        <v>213092126</v>
      </c>
      <c r="B67" s="8" t="s">
        <v>105</v>
      </c>
      <c r="C67" s="9" t="s">
        <v>9</v>
      </c>
      <c r="D67" s="7" t="n">
        <v>118</v>
      </c>
      <c r="E67" s="7" t="n">
        <v>2</v>
      </c>
      <c r="F67" s="10" t="n">
        <v>90</v>
      </c>
    </row>
    <row r="68" customFormat="false" ht="14.25" hidden="false" customHeight="false" outlineLevel="0" collapsed="false">
      <c r="A68" s="7" t="n">
        <v>213093299</v>
      </c>
      <c r="B68" s="8" t="s">
        <v>106</v>
      </c>
      <c r="C68" s="9" t="s">
        <v>9</v>
      </c>
      <c r="D68" s="7" t="n">
        <v>118</v>
      </c>
      <c r="E68" s="7" t="n">
        <v>3</v>
      </c>
      <c r="F68" s="10" t="n">
        <v>90.6666666666667</v>
      </c>
    </row>
    <row r="69" customFormat="false" ht="14.25" hidden="false" customHeight="false" outlineLevel="0" collapsed="false">
      <c r="A69" s="18" t="n">
        <v>213090809</v>
      </c>
      <c r="B69" s="19" t="s">
        <v>107</v>
      </c>
      <c r="C69" s="9" t="s">
        <v>9</v>
      </c>
      <c r="D69" s="7" t="n">
        <v>118</v>
      </c>
      <c r="E69" s="7" t="n">
        <v>4</v>
      </c>
      <c r="F69" s="10" t="n">
        <v>91.6666666666667</v>
      </c>
    </row>
    <row r="70" customFormat="false" ht="14.25" hidden="false" customHeight="false" outlineLevel="0" collapsed="false">
      <c r="A70" s="7" t="n">
        <v>213092101</v>
      </c>
      <c r="B70" s="8" t="s">
        <v>108</v>
      </c>
      <c r="C70" s="9" t="s">
        <v>9</v>
      </c>
      <c r="D70" s="7" t="n">
        <v>119</v>
      </c>
      <c r="E70" s="7" t="n">
        <v>2</v>
      </c>
      <c r="F70" s="10" t="n">
        <v>91.5</v>
      </c>
    </row>
    <row r="71" customFormat="false" ht="14.25" hidden="false" customHeight="false" outlineLevel="0" collapsed="false">
      <c r="A71" s="7" t="n">
        <v>213093644</v>
      </c>
      <c r="B71" s="8" t="s">
        <v>109</v>
      </c>
      <c r="C71" s="9" t="s">
        <v>9</v>
      </c>
      <c r="D71" s="7" t="n">
        <v>119</v>
      </c>
      <c r="E71" s="7" t="n">
        <v>3</v>
      </c>
      <c r="F71" s="10" t="n">
        <v>92.3333333333333</v>
      </c>
    </row>
    <row r="72" customFormat="false" ht="14.25" hidden="false" customHeight="false" outlineLevel="0" collapsed="false">
      <c r="A72" s="7" t="n">
        <v>213092070</v>
      </c>
      <c r="B72" s="8" t="s">
        <v>110</v>
      </c>
      <c r="C72" s="9" t="s">
        <v>9</v>
      </c>
      <c r="D72" s="7" t="n">
        <v>119</v>
      </c>
      <c r="E72" s="7" t="n">
        <v>4</v>
      </c>
      <c r="F72" s="10" t="n">
        <v>92.3333333333333</v>
      </c>
    </row>
    <row r="73" customFormat="false" ht="14.25" hidden="false" customHeight="false" outlineLevel="0" collapsed="false">
      <c r="A73" s="7" t="n">
        <v>213093506</v>
      </c>
      <c r="B73" s="8" t="s">
        <v>111</v>
      </c>
      <c r="C73" s="9" t="s">
        <v>9</v>
      </c>
      <c r="D73" s="7" t="n">
        <v>119</v>
      </c>
      <c r="E73" s="7" t="n">
        <v>1</v>
      </c>
      <c r="F73" s="10" t="n">
        <v>92.75</v>
      </c>
    </row>
    <row r="74" customFormat="false" ht="14.25" hidden="false" customHeight="false" outlineLevel="0" collapsed="false">
      <c r="A74" s="7" t="n">
        <v>213121721</v>
      </c>
      <c r="B74" s="8" t="s">
        <v>112</v>
      </c>
      <c r="C74" s="9" t="s">
        <v>9</v>
      </c>
      <c r="D74" s="7" t="n">
        <v>128</v>
      </c>
      <c r="E74" s="7" t="n">
        <v>1</v>
      </c>
      <c r="F74" s="10" t="n">
        <v>94.5</v>
      </c>
    </row>
    <row r="75" customFormat="false" ht="14.25" hidden="false" customHeight="false" outlineLevel="0" collapsed="false">
      <c r="A75" s="7" t="n">
        <v>213121724</v>
      </c>
      <c r="B75" s="8" t="s">
        <v>113</v>
      </c>
      <c r="C75" s="9" t="s">
        <v>9</v>
      </c>
      <c r="D75" s="7" t="n">
        <v>128</v>
      </c>
      <c r="E75" s="7" t="n">
        <v>2</v>
      </c>
      <c r="F75" s="10" t="n">
        <v>91.75</v>
      </c>
    </row>
    <row r="76" customFormat="false" ht="14.25" hidden="false" customHeight="false" outlineLevel="0" collapsed="false">
      <c r="A76" s="7" t="n">
        <v>213121762</v>
      </c>
      <c r="B76" s="8" t="s">
        <v>114</v>
      </c>
      <c r="C76" s="9" t="s">
        <v>9</v>
      </c>
      <c r="D76" s="7" t="n">
        <v>128</v>
      </c>
      <c r="E76" s="7" t="n">
        <v>3</v>
      </c>
      <c r="F76" s="10" t="n">
        <v>94.6666666666667</v>
      </c>
    </row>
    <row r="77" customFormat="false" ht="14.25" hidden="false" customHeight="false" outlineLevel="0" collapsed="false">
      <c r="A77" s="7" t="n">
        <v>213120968</v>
      </c>
      <c r="B77" s="8" t="s">
        <v>115</v>
      </c>
      <c r="C77" s="9" t="s">
        <v>9</v>
      </c>
      <c r="D77" s="7" t="n">
        <v>128</v>
      </c>
      <c r="E77" s="7" t="n">
        <v>4</v>
      </c>
      <c r="F77" s="10" t="n">
        <v>94.25</v>
      </c>
    </row>
    <row r="78" customFormat="false" ht="14.25" hidden="false" customHeight="false" outlineLevel="0" collapsed="false">
      <c r="A78" s="7" t="n">
        <v>213121735</v>
      </c>
      <c r="B78" s="20" t="s">
        <v>116</v>
      </c>
      <c r="C78" s="9" t="s">
        <v>9</v>
      </c>
      <c r="D78" s="7" t="n">
        <v>129</v>
      </c>
      <c r="E78" s="7" t="n">
        <v>1</v>
      </c>
      <c r="F78" s="10" t="n">
        <v>92.8</v>
      </c>
    </row>
    <row r="79" customFormat="false" ht="14.25" hidden="false" customHeight="false" outlineLevel="0" collapsed="false">
      <c r="A79" s="7" t="n">
        <v>213120899</v>
      </c>
      <c r="B79" s="20" t="s">
        <v>117</v>
      </c>
      <c r="C79" s="9" t="s">
        <v>9</v>
      </c>
      <c r="D79" s="7" t="n">
        <v>129</v>
      </c>
      <c r="E79" s="7" t="n">
        <v>2</v>
      </c>
      <c r="F79" s="10" t="n">
        <v>94.5</v>
      </c>
    </row>
    <row r="80" customFormat="false" ht="14.25" hidden="false" customHeight="false" outlineLevel="0" collapsed="false">
      <c r="A80" s="21" t="n">
        <v>213112052</v>
      </c>
      <c r="B80" s="8" t="s">
        <v>118</v>
      </c>
      <c r="C80" s="9" t="s">
        <v>9</v>
      </c>
      <c r="D80" s="7" t="n">
        <v>129</v>
      </c>
      <c r="E80" s="7" t="n">
        <v>3</v>
      </c>
      <c r="F80" s="10" t="n">
        <v>95</v>
      </c>
    </row>
    <row r="81" customFormat="false" ht="14.25" hidden="false" customHeight="false" outlineLevel="0" collapsed="false">
      <c r="A81" s="7" t="n">
        <v>213121776</v>
      </c>
      <c r="B81" s="8" t="s">
        <v>119</v>
      </c>
      <c r="C81" s="9" t="s">
        <v>9</v>
      </c>
      <c r="D81" s="7" t="n">
        <v>130</v>
      </c>
      <c r="E81" s="7" t="n">
        <v>1</v>
      </c>
      <c r="F81" s="10" t="n">
        <v>93</v>
      </c>
    </row>
    <row r="82" customFormat="false" ht="14.25" hidden="false" customHeight="false" outlineLevel="0" collapsed="false">
      <c r="A82" s="7" t="n">
        <v>213121740</v>
      </c>
      <c r="B82" s="8" t="s">
        <v>120</v>
      </c>
      <c r="C82" s="9" t="s">
        <v>9</v>
      </c>
      <c r="D82" s="7" t="n">
        <v>130</v>
      </c>
      <c r="E82" s="7" t="n">
        <v>2</v>
      </c>
      <c r="F82" s="10" t="n">
        <v>94.75</v>
      </c>
    </row>
    <row r="83" customFormat="false" ht="14.25" hidden="false" customHeight="false" outlineLevel="0" collapsed="false">
      <c r="A83" s="7" t="n">
        <v>213122818</v>
      </c>
      <c r="B83" s="8" t="s">
        <v>121</v>
      </c>
      <c r="C83" s="9" t="s">
        <v>9</v>
      </c>
      <c r="D83" s="7" t="n">
        <v>130</v>
      </c>
      <c r="E83" s="7" t="n">
        <v>3</v>
      </c>
      <c r="F83" s="10" t="n">
        <v>95</v>
      </c>
    </row>
    <row r="84" customFormat="false" ht="14.25" hidden="false" customHeight="false" outlineLevel="0" collapsed="false">
      <c r="A84" s="7" t="n">
        <v>213120672</v>
      </c>
      <c r="B84" s="22" t="s">
        <v>122</v>
      </c>
      <c r="C84" s="9" t="s">
        <v>9</v>
      </c>
      <c r="D84" s="7" t="n">
        <v>130</v>
      </c>
      <c r="E84" s="7" t="n">
        <v>4</v>
      </c>
      <c r="F84" s="10" t="n">
        <v>94.6666666666667</v>
      </c>
    </row>
    <row r="85" customFormat="false" ht="14.25" hidden="false" customHeight="false" outlineLevel="0" collapsed="false">
      <c r="A85" s="7" t="n">
        <v>213121476</v>
      </c>
      <c r="B85" s="8" t="s">
        <v>123</v>
      </c>
      <c r="C85" s="9" t="s">
        <v>9</v>
      </c>
      <c r="D85" s="7" t="n">
        <v>131</v>
      </c>
      <c r="E85" s="7" t="n">
        <v>1</v>
      </c>
      <c r="F85" s="10" t="n">
        <v>90.5</v>
      </c>
    </row>
    <row r="86" customFormat="false" ht="14.25" hidden="false" customHeight="false" outlineLevel="0" collapsed="false">
      <c r="A86" s="7" t="n">
        <v>213122752</v>
      </c>
      <c r="B86" s="8" t="s">
        <v>124</v>
      </c>
      <c r="C86" s="9" t="s">
        <v>9</v>
      </c>
      <c r="D86" s="7" t="n">
        <v>131</v>
      </c>
      <c r="E86" s="7" t="n">
        <v>2</v>
      </c>
      <c r="F86" s="10" t="n">
        <v>93.25</v>
      </c>
    </row>
    <row r="87" customFormat="false" ht="14.25" hidden="false" customHeight="false" outlineLevel="0" collapsed="false">
      <c r="A87" s="7" t="n">
        <v>213120175</v>
      </c>
      <c r="B87" s="8" t="s">
        <v>125</v>
      </c>
      <c r="C87" s="9" t="s">
        <v>9</v>
      </c>
      <c r="D87" s="7" t="n">
        <v>131</v>
      </c>
      <c r="E87" s="7" t="n">
        <v>3</v>
      </c>
      <c r="F87" s="10" t="n">
        <v>95</v>
      </c>
    </row>
    <row r="88" customFormat="false" ht="14.25" hidden="false" customHeight="false" outlineLevel="0" collapsed="false">
      <c r="A88" s="7" t="n">
        <v>213123821</v>
      </c>
      <c r="B88" s="8" t="s">
        <v>126</v>
      </c>
      <c r="C88" s="9" t="s">
        <v>9</v>
      </c>
      <c r="D88" s="7" t="n">
        <v>131</v>
      </c>
      <c r="E88" s="7" t="n">
        <v>4</v>
      </c>
      <c r="F88" s="10" t="n">
        <v>94</v>
      </c>
    </row>
    <row r="89" customFormat="false" ht="14.25" hidden="false" customHeight="false" outlineLevel="0" collapsed="false">
      <c r="A89" s="7" t="n">
        <v>213120782</v>
      </c>
      <c r="B89" s="8" t="s">
        <v>127</v>
      </c>
      <c r="C89" s="9" t="s">
        <v>9</v>
      </c>
      <c r="D89" s="7" t="n">
        <v>132</v>
      </c>
      <c r="E89" s="7" t="n">
        <v>1</v>
      </c>
      <c r="F89" s="10" t="n">
        <v>94</v>
      </c>
    </row>
    <row r="90" customFormat="false" ht="14.25" hidden="false" customHeight="false" outlineLevel="0" collapsed="false">
      <c r="A90" s="7" t="n">
        <v>213121467</v>
      </c>
      <c r="B90" s="8" t="s">
        <v>128</v>
      </c>
      <c r="C90" s="9" t="s">
        <v>9</v>
      </c>
      <c r="D90" s="7" t="n">
        <v>132</v>
      </c>
      <c r="E90" s="7" t="n">
        <v>2</v>
      </c>
      <c r="F90" s="10" t="n">
        <v>92.75</v>
      </c>
    </row>
    <row r="91" customFormat="false" ht="14.25" hidden="false" customHeight="false" outlineLevel="0" collapsed="false">
      <c r="A91" s="7" t="n">
        <v>213121394</v>
      </c>
      <c r="B91" s="8" t="s">
        <v>129</v>
      </c>
      <c r="C91" s="9" t="s">
        <v>9</v>
      </c>
      <c r="D91" s="7" t="n">
        <v>132</v>
      </c>
      <c r="E91" s="7" t="n">
        <v>3</v>
      </c>
      <c r="F91" s="10" t="n">
        <v>95</v>
      </c>
    </row>
    <row r="92" customFormat="false" ht="14.25" hidden="false" customHeight="false" outlineLevel="0" collapsed="false">
      <c r="A92" s="7" t="n">
        <v>213120458</v>
      </c>
      <c r="B92" s="8" t="s">
        <v>130</v>
      </c>
      <c r="C92" s="9" t="s">
        <v>9</v>
      </c>
      <c r="D92" s="7" t="n">
        <v>132</v>
      </c>
      <c r="E92" s="7" t="n">
        <v>4</v>
      </c>
      <c r="F92" s="10" t="n">
        <v>94.3333333333333</v>
      </c>
    </row>
    <row r="93" customFormat="false" ht="14.25" hidden="false" customHeight="false" outlineLevel="0" collapsed="false">
      <c r="A93" s="7" t="n">
        <v>213120823</v>
      </c>
      <c r="B93" s="8" t="s">
        <v>131</v>
      </c>
      <c r="C93" s="9" t="s">
        <v>9</v>
      </c>
      <c r="D93" s="7" t="n">
        <v>133</v>
      </c>
      <c r="E93" s="7" t="n">
        <v>1</v>
      </c>
      <c r="F93" s="10" t="n">
        <v>94.75</v>
      </c>
    </row>
    <row r="94" customFormat="false" ht="14.25" hidden="false" customHeight="false" outlineLevel="0" collapsed="false">
      <c r="A94" s="7" t="n">
        <v>213121779</v>
      </c>
      <c r="B94" s="8" t="s">
        <v>132</v>
      </c>
      <c r="C94" s="9" t="s">
        <v>9</v>
      </c>
      <c r="D94" s="7" t="n">
        <v>133</v>
      </c>
      <c r="E94" s="7" t="n">
        <v>2</v>
      </c>
      <c r="F94" s="10" t="n">
        <v>94.75</v>
      </c>
    </row>
    <row r="95" customFormat="false" ht="14.25" hidden="false" customHeight="false" outlineLevel="0" collapsed="false">
      <c r="A95" s="7" t="n">
        <v>213120293</v>
      </c>
      <c r="B95" s="8" t="s">
        <v>133</v>
      </c>
      <c r="C95" s="9" t="s">
        <v>9</v>
      </c>
      <c r="D95" s="7" t="n">
        <v>133</v>
      </c>
      <c r="E95" s="7" t="n">
        <v>3</v>
      </c>
      <c r="F95" s="10" t="n">
        <v>94.6666666666667</v>
      </c>
    </row>
    <row r="96" customFormat="false" ht="14.25" hidden="false" customHeight="false" outlineLevel="0" collapsed="false">
      <c r="A96" s="23" t="n">
        <v>213120883</v>
      </c>
      <c r="B96" s="8" t="s">
        <v>134</v>
      </c>
      <c r="C96" s="9" t="s">
        <v>9</v>
      </c>
      <c r="D96" s="7" t="n">
        <v>133</v>
      </c>
      <c r="E96" s="7" t="n">
        <v>4</v>
      </c>
      <c r="F96" s="10" t="n">
        <v>95</v>
      </c>
    </row>
    <row r="97" customFormat="false" ht="14.25" hidden="false" customHeight="false" outlineLevel="0" collapsed="false">
      <c r="A97" s="7" t="n">
        <v>213121783</v>
      </c>
      <c r="B97" s="8" t="s">
        <v>135</v>
      </c>
      <c r="C97" s="9" t="s">
        <v>9</v>
      </c>
      <c r="D97" s="7" t="n">
        <v>134</v>
      </c>
      <c r="E97" s="7" t="n">
        <v>1</v>
      </c>
      <c r="F97" s="10" t="n">
        <v>92.5</v>
      </c>
    </row>
    <row r="98" customFormat="false" ht="14.25" hidden="false" customHeight="false" outlineLevel="0" collapsed="false">
      <c r="A98" s="7" t="n">
        <v>213123814</v>
      </c>
      <c r="B98" s="8" t="s">
        <v>136</v>
      </c>
      <c r="C98" s="9" t="s">
        <v>9</v>
      </c>
      <c r="D98" s="7" t="n">
        <v>134</v>
      </c>
      <c r="E98" s="7" t="n">
        <v>2</v>
      </c>
      <c r="F98" s="10" t="n">
        <v>93.75</v>
      </c>
    </row>
    <row r="99" customFormat="false" ht="14.25" hidden="false" customHeight="false" outlineLevel="0" collapsed="false">
      <c r="A99" s="7" t="n">
        <v>213120197</v>
      </c>
      <c r="B99" s="8" t="s">
        <v>137</v>
      </c>
      <c r="C99" s="9" t="s">
        <v>9</v>
      </c>
      <c r="D99" s="7" t="n">
        <v>134</v>
      </c>
      <c r="E99" s="7" t="n">
        <v>3</v>
      </c>
      <c r="F99" s="10" t="n">
        <v>89.3333333333333</v>
      </c>
    </row>
    <row r="100" customFormat="false" ht="14.25" hidden="false" customHeight="false" outlineLevel="0" collapsed="false">
      <c r="A100" s="7" t="n">
        <v>213122844</v>
      </c>
      <c r="B100" s="8" t="s">
        <v>138</v>
      </c>
      <c r="C100" s="9" t="s">
        <v>9</v>
      </c>
      <c r="D100" s="7" t="n">
        <v>134</v>
      </c>
      <c r="E100" s="7" t="n">
        <v>4</v>
      </c>
      <c r="F100" s="10" t="n">
        <v>94</v>
      </c>
    </row>
    <row r="101" customFormat="false" ht="14.25" hidden="false" customHeight="false" outlineLevel="0" collapsed="false">
      <c r="A101" s="7" t="n">
        <v>213121737</v>
      </c>
      <c r="B101" s="8" t="s">
        <v>139</v>
      </c>
      <c r="C101" s="9" t="s">
        <v>9</v>
      </c>
      <c r="D101" s="7" t="n">
        <v>135</v>
      </c>
      <c r="E101" s="7" t="n">
        <v>1</v>
      </c>
      <c r="F101" s="10" t="n">
        <v>90.75</v>
      </c>
    </row>
    <row r="102" customFormat="false" ht="14.25" hidden="false" customHeight="false" outlineLevel="0" collapsed="false">
      <c r="A102" s="7" t="n">
        <v>213121764</v>
      </c>
      <c r="B102" s="8" t="s">
        <v>140</v>
      </c>
      <c r="C102" s="9" t="s">
        <v>9</v>
      </c>
      <c r="D102" s="7" t="n">
        <v>135</v>
      </c>
      <c r="E102" s="7" t="n">
        <v>2</v>
      </c>
      <c r="F102" s="10" t="n">
        <v>92.75</v>
      </c>
    </row>
    <row r="103" customFormat="false" ht="14.25" hidden="false" customHeight="false" outlineLevel="0" collapsed="false">
      <c r="A103" s="7" t="n">
        <v>213121756</v>
      </c>
      <c r="B103" s="8" t="s">
        <v>141</v>
      </c>
      <c r="C103" s="9" t="s">
        <v>9</v>
      </c>
      <c r="D103" s="7" t="n">
        <v>135</v>
      </c>
      <c r="E103" s="7" t="n">
        <v>3</v>
      </c>
      <c r="F103" s="10" t="n">
        <v>94.6666666666667</v>
      </c>
    </row>
    <row r="104" customFormat="false" ht="14.25" hidden="false" customHeight="false" outlineLevel="0" collapsed="false">
      <c r="A104" s="7" t="n">
        <v>213121753</v>
      </c>
      <c r="B104" s="8" t="s">
        <v>142</v>
      </c>
      <c r="C104" s="9" t="s">
        <v>9</v>
      </c>
      <c r="D104" s="7" t="n">
        <v>135</v>
      </c>
      <c r="E104" s="7" t="n">
        <v>4</v>
      </c>
      <c r="F104" s="10" t="n">
        <v>95</v>
      </c>
    </row>
    <row r="105" customFormat="false" ht="14.25" hidden="false" customHeight="false" outlineLevel="0" collapsed="false">
      <c r="A105" s="7" t="n">
        <v>213120505</v>
      </c>
      <c r="B105" s="8" t="s">
        <v>143</v>
      </c>
      <c r="C105" s="9" t="s">
        <v>9</v>
      </c>
      <c r="D105" s="7" t="n">
        <v>136</v>
      </c>
      <c r="E105" s="7" t="n">
        <v>1</v>
      </c>
      <c r="F105" s="10" t="n">
        <v>85.5</v>
      </c>
    </row>
    <row r="106" customFormat="false" ht="14.25" hidden="false" customHeight="false" outlineLevel="0" collapsed="false">
      <c r="A106" s="7" t="n">
        <v>213120039</v>
      </c>
      <c r="B106" s="8" t="s">
        <v>144</v>
      </c>
      <c r="C106" s="9" t="s">
        <v>9</v>
      </c>
      <c r="D106" s="7" t="n">
        <v>136</v>
      </c>
      <c r="E106" s="7" t="n">
        <v>2</v>
      </c>
      <c r="F106" s="10" t="n">
        <v>91</v>
      </c>
    </row>
    <row r="107" customFormat="false" ht="14.25" hidden="false" customHeight="false" outlineLevel="0" collapsed="false">
      <c r="A107" s="7" t="n">
        <v>213121365</v>
      </c>
      <c r="B107" s="8" t="s">
        <v>145</v>
      </c>
      <c r="C107" s="9" t="s">
        <v>9</v>
      </c>
      <c r="D107" s="7" t="n">
        <v>136</v>
      </c>
      <c r="E107" s="7" t="n">
        <v>3</v>
      </c>
      <c r="F107" s="10" t="n">
        <v>87.6666666666667</v>
      </c>
    </row>
    <row r="108" customFormat="false" ht="14.25" hidden="false" customHeight="false" outlineLevel="0" collapsed="false">
      <c r="A108" s="7" t="n">
        <v>213122745</v>
      </c>
      <c r="B108" s="8" t="s">
        <v>146</v>
      </c>
      <c r="C108" s="9" t="s">
        <v>9</v>
      </c>
      <c r="D108" s="7" t="n">
        <v>136</v>
      </c>
      <c r="E108" s="7" t="n">
        <v>4</v>
      </c>
      <c r="F108" s="10" t="n">
        <v>89</v>
      </c>
    </row>
    <row r="109" customFormat="false" ht="14.25" hidden="false" customHeight="false" outlineLevel="0" collapsed="false">
      <c r="A109" s="7" t="n">
        <v>213121784</v>
      </c>
      <c r="B109" s="8" t="s">
        <v>147</v>
      </c>
      <c r="C109" s="9" t="s">
        <v>9</v>
      </c>
      <c r="D109" s="7" t="n">
        <v>137</v>
      </c>
      <c r="E109" s="7" t="n">
        <v>1</v>
      </c>
      <c r="F109" s="10" t="n">
        <v>87</v>
      </c>
    </row>
    <row r="110" customFormat="false" ht="14.25" hidden="false" customHeight="false" outlineLevel="0" collapsed="false">
      <c r="A110" s="7" t="n">
        <v>213121775</v>
      </c>
      <c r="B110" s="8" t="s">
        <v>148</v>
      </c>
      <c r="C110" s="9" t="s">
        <v>9</v>
      </c>
      <c r="D110" s="7" t="n">
        <v>137</v>
      </c>
      <c r="E110" s="7" t="n">
        <v>2</v>
      </c>
      <c r="F110" s="10" t="n">
        <v>85.75</v>
      </c>
    </row>
    <row r="111" customFormat="false" ht="14.25" hidden="false" customHeight="false" outlineLevel="0" collapsed="false">
      <c r="A111" s="7" t="n">
        <v>213121468</v>
      </c>
      <c r="B111" s="8" t="s">
        <v>149</v>
      </c>
      <c r="C111" s="9" t="s">
        <v>9</v>
      </c>
      <c r="D111" s="7" t="n">
        <v>137</v>
      </c>
      <c r="E111" s="7" t="n">
        <v>3</v>
      </c>
      <c r="F111" s="10" t="n">
        <v>93.6666666666667</v>
      </c>
    </row>
    <row r="112" customFormat="false" ht="14.25" hidden="false" customHeight="false" outlineLevel="0" collapsed="false">
      <c r="A112" s="7" t="n">
        <v>213120971</v>
      </c>
      <c r="B112" s="8" t="s">
        <v>150</v>
      </c>
      <c r="C112" s="9" t="s">
        <v>9</v>
      </c>
      <c r="D112" s="7" t="n">
        <v>137</v>
      </c>
      <c r="E112" s="7" t="n">
        <v>4</v>
      </c>
      <c r="F112" s="10" t="n">
        <v>93</v>
      </c>
    </row>
    <row r="113" customFormat="false" ht="14.25" hidden="false" customHeight="false" outlineLevel="0" collapsed="false">
      <c r="A113" s="7" t="n">
        <v>213082517</v>
      </c>
      <c r="B113" s="8" t="s">
        <v>151</v>
      </c>
      <c r="C113" s="9" t="s">
        <v>9</v>
      </c>
      <c r="D113" s="7" t="n">
        <v>138</v>
      </c>
      <c r="E113" s="7" t="n">
        <v>1</v>
      </c>
      <c r="F113" s="10" t="n">
        <v>95</v>
      </c>
    </row>
    <row r="114" customFormat="false" ht="14.25" hidden="false" customHeight="false" outlineLevel="0" collapsed="false">
      <c r="A114" s="7" t="n">
        <v>213092137</v>
      </c>
      <c r="B114" s="8" t="s">
        <v>152</v>
      </c>
      <c r="C114" s="9" t="s">
        <v>9</v>
      </c>
      <c r="D114" s="7" t="n">
        <v>138</v>
      </c>
      <c r="E114" s="7" t="n">
        <v>2</v>
      </c>
      <c r="F114" s="10" t="n">
        <v>95</v>
      </c>
    </row>
    <row r="115" customFormat="false" ht="14.25" hidden="false" customHeight="false" outlineLevel="0" collapsed="false">
      <c r="A115" s="7" t="s">
        <v>153</v>
      </c>
      <c r="B115" s="8" t="s">
        <v>154</v>
      </c>
      <c r="C115" s="9" t="s">
        <v>9</v>
      </c>
      <c r="D115" s="7" t="n">
        <v>201</v>
      </c>
      <c r="E115" s="7" t="n">
        <v>1</v>
      </c>
      <c r="F115" s="10" t="n">
        <v>92</v>
      </c>
    </row>
    <row r="116" customFormat="false" ht="14.25" hidden="false" customHeight="false" outlineLevel="0" collapsed="false">
      <c r="A116" s="7" t="s">
        <v>155</v>
      </c>
      <c r="B116" s="8" t="s">
        <v>156</v>
      </c>
      <c r="C116" s="9" t="s">
        <v>9</v>
      </c>
      <c r="D116" s="7" t="n">
        <v>201</v>
      </c>
      <c r="E116" s="7" t="n">
        <v>2</v>
      </c>
      <c r="F116" s="10" t="n">
        <v>92.75</v>
      </c>
    </row>
    <row r="117" customFormat="false" ht="14.25" hidden="false" customHeight="false" outlineLevel="0" collapsed="false">
      <c r="A117" s="7" t="s">
        <v>157</v>
      </c>
      <c r="B117" s="8" t="s">
        <v>158</v>
      </c>
      <c r="C117" s="9" t="s">
        <v>9</v>
      </c>
      <c r="D117" s="7" t="n">
        <v>201</v>
      </c>
      <c r="E117" s="7" t="n">
        <v>3</v>
      </c>
      <c r="F117" s="10" t="n">
        <v>91.3333333333333</v>
      </c>
    </row>
    <row r="118" customFormat="false" ht="14.25" hidden="false" customHeight="false" outlineLevel="0" collapsed="false">
      <c r="A118" s="7" t="s">
        <v>159</v>
      </c>
      <c r="B118" s="8" t="s">
        <v>160</v>
      </c>
      <c r="C118" s="9" t="s">
        <v>9</v>
      </c>
      <c r="D118" s="7" t="n">
        <v>201</v>
      </c>
      <c r="E118" s="7" t="n">
        <v>4</v>
      </c>
      <c r="F118" s="10" t="n">
        <v>92.3333333333333</v>
      </c>
    </row>
    <row r="119" customFormat="false" ht="14.25" hidden="false" customHeight="false" outlineLevel="0" collapsed="false">
      <c r="A119" s="7" t="s">
        <v>161</v>
      </c>
      <c r="B119" s="8" t="s">
        <v>162</v>
      </c>
      <c r="C119" s="9" t="s">
        <v>9</v>
      </c>
      <c r="D119" s="7" t="n">
        <v>202</v>
      </c>
      <c r="E119" s="7" t="n">
        <v>1</v>
      </c>
      <c r="F119" s="10" t="n">
        <v>90</v>
      </c>
    </row>
    <row r="120" customFormat="false" ht="14.25" hidden="false" customHeight="false" outlineLevel="0" collapsed="false">
      <c r="A120" s="7" t="s">
        <v>163</v>
      </c>
      <c r="B120" s="8" t="s">
        <v>164</v>
      </c>
      <c r="C120" s="9" t="s">
        <v>9</v>
      </c>
      <c r="D120" s="7" t="n">
        <v>202</v>
      </c>
      <c r="E120" s="7" t="n">
        <v>2</v>
      </c>
      <c r="F120" s="10" t="n">
        <v>92</v>
      </c>
    </row>
    <row r="121" customFormat="false" ht="14.25" hidden="false" customHeight="false" outlineLevel="0" collapsed="false">
      <c r="A121" s="7" t="s">
        <v>165</v>
      </c>
      <c r="B121" s="8" t="s">
        <v>166</v>
      </c>
      <c r="C121" s="9" t="s">
        <v>9</v>
      </c>
      <c r="D121" s="7" t="n">
        <v>202</v>
      </c>
      <c r="E121" s="7" t="n">
        <v>3</v>
      </c>
      <c r="F121" s="10" t="n">
        <v>90</v>
      </c>
    </row>
    <row r="122" customFormat="false" ht="14.25" hidden="false" customHeight="false" outlineLevel="0" collapsed="false">
      <c r="A122" s="7" t="s">
        <v>167</v>
      </c>
      <c r="B122" s="8" t="s">
        <v>168</v>
      </c>
      <c r="C122" s="9" t="s">
        <v>9</v>
      </c>
      <c r="D122" s="7" t="n">
        <v>202</v>
      </c>
      <c r="E122" s="7" t="n">
        <v>4</v>
      </c>
      <c r="F122" s="10" t="n">
        <v>88.6666666666667</v>
      </c>
    </row>
    <row r="123" customFormat="false" ht="14.25" hidden="false" customHeight="false" outlineLevel="0" collapsed="false">
      <c r="A123" s="7" t="s">
        <v>169</v>
      </c>
      <c r="B123" s="8" t="s">
        <v>170</v>
      </c>
      <c r="C123" s="9" t="s">
        <v>9</v>
      </c>
      <c r="D123" s="7" t="n">
        <v>203</v>
      </c>
      <c r="E123" s="7" t="n">
        <v>1</v>
      </c>
      <c r="F123" s="10" t="n">
        <v>91.2</v>
      </c>
    </row>
    <row r="124" customFormat="false" ht="14.25" hidden="false" customHeight="false" outlineLevel="0" collapsed="false">
      <c r="A124" s="7" t="s">
        <v>171</v>
      </c>
      <c r="B124" s="8" t="s">
        <v>172</v>
      </c>
      <c r="C124" s="9" t="s">
        <v>9</v>
      </c>
      <c r="D124" s="7" t="n">
        <v>203</v>
      </c>
      <c r="E124" s="7" t="n">
        <v>2</v>
      </c>
      <c r="F124" s="10" t="n">
        <v>92.8</v>
      </c>
    </row>
    <row r="125" customFormat="false" ht="14.25" hidden="false" customHeight="false" outlineLevel="0" collapsed="false">
      <c r="A125" s="7" t="s">
        <v>173</v>
      </c>
      <c r="B125" s="8" t="s">
        <v>174</v>
      </c>
      <c r="C125" s="9" t="s">
        <v>9</v>
      </c>
      <c r="D125" s="7" t="n">
        <v>203</v>
      </c>
      <c r="E125" s="7" t="n">
        <v>4</v>
      </c>
      <c r="F125" s="10" t="n">
        <v>89.25</v>
      </c>
    </row>
    <row r="126" customFormat="false" ht="14.25" hidden="false" customHeight="false" outlineLevel="0" collapsed="false">
      <c r="A126" s="7" t="s">
        <v>175</v>
      </c>
      <c r="B126" s="8" t="s">
        <v>176</v>
      </c>
      <c r="C126" s="9" t="s">
        <v>9</v>
      </c>
      <c r="D126" s="7" t="n">
        <v>204</v>
      </c>
      <c r="E126" s="7" t="n">
        <v>1</v>
      </c>
      <c r="F126" s="10" t="n">
        <v>89.5</v>
      </c>
    </row>
    <row r="127" customFormat="false" ht="14.25" hidden="false" customHeight="false" outlineLevel="0" collapsed="false">
      <c r="A127" s="7" t="s">
        <v>177</v>
      </c>
      <c r="B127" s="8" t="s">
        <v>178</v>
      </c>
      <c r="C127" s="9" t="s">
        <v>9</v>
      </c>
      <c r="D127" s="7" t="n">
        <v>204</v>
      </c>
      <c r="E127" s="7" t="n">
        <v>2</v>
      </c>
      <c r="F127" s="10" t="n">
        <v>91.25</v>
      </c>
    </row>
    <row r="128" customFormat="false" ht="14.25" hidden="false" customHeight="false" outlineLevel="0" collapsed="false">
      <c r="A128" s="7" t="s">
        <v>179</v>
      </c>
      <c r="B128" s="8" t="s">
        <v>180</v>
      </c>
      <c r="C128" s="9" t="s">
        <v>9</v>
      </c>
      <c r="D128" s="7" t="n">
        <v>204</v>
      </c>
      <c r="E128" s="7" t="n">
        <v>3</v>
      </c>
      <c r="F128" s="10" t="n">
        <v>88</v>
      </c>
    </row>
    <row r="129" customFormat="false" ht="14.25" hidden="false" customHeight="false" outlineLevel="0" collapsed="false">
      <c r="A129" s="7" t="s">
        <v>181</v>
      </c>
      <c r="B129" s="8" t="s">
        <v>182</v>
      </c>
      <c r="C129" s="9" t="s">
        <v>9</v>
      </c>
      <c r="D129" s="7" t="n">
        <v>204</v>
      </c>
      <c r="E129" s="7" t="n">
        <v>4</v>
      </c>
      <c r="F129" s="10" t="n">
        <v>92</v>
      </c>
    </row>
    <row r="130" customFormat="false" ht="14.25" hidden="false" customHeight="false" outlineLevel="0" collapsed="false">
      <c r="A130" s="7" t="s">
        <v>183</v>
      </c>
      <c r="B130" s="8" t="s">
        <v>184</v>
      </c>
      <c r="C130" s="9" t="s">
        <v>9</v>
      </c>
      <c r="D130" s="7" t="n">
        <v>205</v>
      </c>
      <c r="E130" s="7" t="n">
        <v>1</v>
      </c>
      <c r="F130" s="10" t="n">
        <v>89.25</v>
      </c>
    </row>
    <row r="131" customFormat="false" ht="14.25" hidden="false" customHeight="false" outlineLevel="0" collapsed="false">
      <c r="A131" s="7" t="s">
        <v>185</v>
      </c>
      <c r="B131" s="8" t="s">
        <v>186</v>
      </c>
      <c r="C131" s="9" t="s">
        <v>9</v>
      </c>
      <c r="D131" s="7" t="n">
        <v>205</v>
      </c>
      <c r="E131" s="7" t="n">
        <v>2</v>
      </c>
      <c r="F131" s="10" t="n">
        <v>91.75</v>
      </c>
    </row>
    <row r="132" customFormat="false" ht="14.25" hidden="false" customHeight="false" outlineLevel="0" collapsed="false">
      <c r="A132" s="7" t="s">
        <v>187</v>
      </c>
      <c r="B132" s="8" t="s">
        <v>188</v>
      </c>
      <c r="C132" s="9" t="s">
        <v>9</v>
      </c>
      <c r="D132" s="7" t="n">
        <v>205</v>
      </c>
      <c r="E132" s="7" t="n">
        <v>3</v>
      </c>
      <c r="F132" s="10" t="n">
        <v>90</v>
      </c>
    </row>
    <row r="133" customFormat="false" ht="14.25" hidden="false" customHeight="false" outlineLevel="0" collapsed="false">
      <c r="A133" s="7" t="s">
        <v>189</v>
      </c>
      <c r="B133" s="8" t="s">
        <v>190</v>
      </c>
      <c r="C133" s="9" t="s">
        <v>9</v>
      </c>
      <c r="D133" s="7" t="n">
        <v>205</v>
      </c>
      <c r="E133" s="7" t="n">
        <v>4</v>
      </c>
      <c r="F133" s="10" t="n">
        <v>89.6666666666667</v>
      </c>
    </row>
    <row r="134" customFormat="false" ht="14.25" hidden="false" customHeight="false" outlineLevel="0" collapsed="false">
      <c r="A134" s="7" t="s">
        <v>191</v>
      </c>
      <c r="B134" s="8" t="s">
        <v>192</v>
      </c>
      <c r="C134" s="9" t="s">
        <v>9</v>
      </c>
      <c r="D134" s="7" t="n">
        <v>206</v>
      </c>
      <c r="E134" s="7" t="n">
        <v>1</v>
      </c>
      <c r="F134" s="10" t="n">
        <v>90.5</v>
      </c>
    </row>
    <row r="135" customFormat="false" ht="14.25" hidden="false" customHeight="false" outlineLevel="0" collapsed="false">
      <c r="A135" s="7" t="s">
        <v>193</v>
      </c>
      <c r="B135" s="8" t="s">
        <v>194</v>
      </c>
      <c r="C135" s="9" t="s">
        <v>9</v>
      </c>
      <c r="D135" s="7" t="n">
        <v>206</v>
      </c>
      <c r="E135" s="7" t="n">
        <v>2</v>
      </c>
      <c r="F135" s="10" t="n">
        <v>91</v>
      </c>
    </row>
    <row r="136" customFormat="false" ht="14.25" hidden="false" customHeight="false" outlineLevel="0" collapsed="false">
      <c r="A136" s="7" t="s">
        <v>195</v>
      </c>
      <c r="B136" s="8" t="s">
        <v>196</v>
      </c>
      <c r="C136" s="9" t="s">
        <v>9</v>
      </c>
      <c r="D136" s="7" t="n">
        <v>206</v>
      </c>
      <c r="E136" s="7" t="n">
        <v>3</v>
      </c>
      <c r="F136" s="10" t="n">
        <v>88</v>
      </c>
    </row>
    <row r="137" customFormat="false" ht="14.25" hidden="false" customHeight="false" outlineLevel="0" collapsed="false">
      <c r="A137" s="7" t="s">
        <v>197</v>
      </c>
      <c r="B137" s="8" t="s">
        <v>198</v>
      </c>
      <c r="C137" s="9" t="s">
        <v>9</v>
      </c>
      <c r="D137" s="7" t="n">
        <v>206</v>
      </c>
      <c r="E137" s="7" t="n">
        <v>4</v>
      </c>
      <c r="F137" s="10" t="n">
        <v>90</v>
      </c>
    </row>
    <row r="138" customFormat="false" ht="14.25" hidden="false" customHeight="false" outlineLevel="0" collapsed="false">
      <c r="A138" s="7" t="s">
        <v>199</v>
      </c>
      <c r="B138" s="8" t="s">
        <v>200</v>
      </c>
      <c r="C138" s="9" t="s">
        <v>9</v>
      </c>
      <c r="D138" s="7" t="n">
        <v>207</v>
      </c>
      <c r="E138" s="7" t="n">
        <v>4</v>
      </c>
      <c r="F138" s="10" t="n">
        <v>86.6666666666667</v>
      </c>
    </row>
    <row r="139" customFormat="false" ht="14.25" hidden="false" customHeight="false" outlineLevel="0" collapsed="false">
      <c r="A139" s="7" t="s">
        <v>201</v>
      </c>
      <c r="B139" s="8" t="s">
        <v>202</v>
      </c>
      <c r="C139" s="9" t="s">
        <v>9</v>
      </c>
      <c r="D139" s="7" t="n">
        <v>207</v>
      </c>
      <c r="E139" s="7" t="n">
        <v>1</v>
      </c>
      <c r="F139" s="10" t="n">
        <v>88.5</v>
      </c>
    </row>
    <row r="140" customFormat="false" ht="14.25" hidden="false" customHeight="false" outlineLevel="0" collapsed="false">
      <c r="A140" s="7" t="s">
        <v>203</v>
      </c>
      <c r="B140" s="8" t="s">
        <v>204</v>
      </c>
      <c r="C140" s="9" t="s">
        <v>9</v>
      </c>
      <c r="D140" s="7" t="n">
        <v>207</v>
      </c>
      <c r="E140" s="7" t="n">
        <v>2</v>
      </c>
      <c r="F140" s="10" t="n">
        <v>88</v>
      </c>
    </row>
    <row r="141" customFormat="false" ht="14.25" hidden="false" customHeight="false" outlineLevel="0" collapsed="false">
      <c r="A141" s="7" t="s">
        <v>205</v>
      </c>
      <c r="B141" s="8" t="s">
        <v>206</v>
      </c>
      <c r="C141" s="9" t="s">
        <v>9</v>
      </c>
      <c r="D141" s="7" t="n">
        <v>207</v>
      </c>
      <c r="E141" s="7" t="n">
        <v>3</v>
      </c>
      <c r="F141" s="10" t="n">
        <v>86</v>
      </c>
    </row>
    <row r="142" customFormat="false" ht="14.25" hidden="false" customHeight="false" outlineLevel="0" collapsed="false">
      <c r="A142" s="7" t="s">
        <v>207</v>
      </c>
      <c r="B142" s="8" t="s">
        <v>208</v>
      </c>
      <c r="C142" s="9" t="s">
        <v>9</v>
      </c>
      <c r="D142" s="7" t="n">
        <v>208</v>
      </c>
      <c r="E142" s="7" t="n">
        <v>1</v>
      </c>
      <c r="F142" s="10" t="n">
        <v>89.5</v>
      </c>
    </row>
    <row r="143" customFormat="false" ht="14.25" hidden="false" customHeight="false" outlineLevel="0" collapsed="false">
      <c r="A143" s="7" t="s">
        <v>209</v>
      </c>
      <c r="B143" s="8" t="s">
        <v>210</v>
      </c>
      <c r="C143" s="9" t="s">
        <v>9</v>
      </c>
      <c r="D143" s="7" t="n">
        <v>208</v>
      </c>
      <c r="E143" s="7" t="n">
        <v>2</v>
      </c>
      <c r="F143" s="10" t="n">
        <v>85</v>
      </c>
    </row>
    <row r="144" customFormat="false" ht="14.25" hidden="false" customHeight="false" outlineLevel="0" collapsed="false">
      <c r="A144" s="7" t="s">
        <v>211</v>
      </c>
      <c r="B144" s="8" t="s">
        <v>212</v>
      </c>
      <c r="C144" s="9" t="s">
        <v>9</v>
      </c>
      <c r="D144" s="7" t="n">
        <v>208</v>
      </c>
      <c r="E144" s="7" t="n">
        <v>3</v>
      </c>
      <c r="F144" s="10" t="n">
        <v>86.6666666666667</v>
      </c>
    </row>
    <row r="145" customFormat="false" ht="14.25" hidden="false" customHeight="false" outlineLevel="0" collapsed="false">
      <c r="A145" s="7" t="s">
        <v>213</v>
      </c>
      <c r="B145" s="8" t="s">
        <v>214</v>
      </c>
      <c r="C145" s="9" t="s">
        <v>9</v>
      </c>
      <c r="D145" s="7" t="n">
        <v>208</v>
      </c>
      <c r="E145" s="7" t="n">
        <v>4</v>
      </c>
      <c r="F145" s="10" t="n">
        <v>87.3333333333333</v>
      </c>
    </row>
    <row r="146" customFormat="false" ht="14.25" hidden="false" customHeight="false" outlineLevel="0" collapsed="false">
      <c r="A146" s="7" t="s">
        <v>215</v>
      </c>
      <c r="B146" s="8" t="s">
        <v>216</v>
      </c>
      <c r="C146" s="9" t="s">
        <v>9</v>
      </c>
      <c r="D146" s="7" t="n">
        <v>209</v>
      </c>
      <c r="E146" s="7" t="n">
        <v>1</v>
      </c>
      <c r="F146" s="10" t="n">
        <v>93.25</v>
      </c>
    </row>
    <row r="147" customFormat="false" ht="14.25" hidden="false" customHeight="false" outlineLevel="0" collapsed="false">
      <c r="A147" s="7" t="s">
        <v>217</v>
      </c>
      <c r="B147" s="8" t="s">
        <v>218</v>
      </c>
      <c r="C147" s="9" t="s">
        <v>9</v>
      </c>
      <c r="D147" s="7" t="n">
        <v>209</v>
      </c>
      <c r="E147" s="7" t="n">
        <v>2</v>
      </c>
      <c r="F147" s="10" t="n">
        <v>93.25</v>
      </c>
    </row>
    <row r="148" customFormat="false" ht="14.25" hidden="false" customHeight="false" outlineLevel="0" collapsed="false">
      <c r="A148" s="7" t="s">
        <v>219</v>
      </c>
      <c r="B148" s="8" t="s">
        <v>220</v>
      </c>
      <c r="C148" s="9" t="s">
        <v>9</v>
      </c>
      <c r="D148" s="7" t="n">
        <v>209</v>
      </c>
      <c r="E148" s="7" t="n">
        <v>3</v>
      </c>
      <c r="F148" s="10" t="n">
        <v>86.6666666666667</v>
      </c>
    </row>
    <row r="149" customFormat="false" ht="14.25" hidden="false" customHeight="false" outlineLevel="0" collapsed="false">
      <c r="A149" s="7" t="s">
        <v>221</v>
      </c>
      <c r="B149" s="8" t="s">
        <v>222</v>
      </c>
      <c r="C149" s="9" t="s">
        <v>9</v>
      </c>
      <c r="D149" s="7" t="n">
        <v>209</v>
      </c>
      <c r="E149" s="7" t="n">
        <v>4</v>
      </c>
      <c r="F149" s="10" t="n">
        <v>94.3333333333333</v>
      </c>
    </row>
    <row r="150" customFormat="false" ht="14.25" hidden="false" customHeight="false" outlineLevel="0" collapsed="false">
      <c r="A150" s="7" t="n">
        <v>213092128</v>
      </c>
      <c r="B150" s="8" t="s">
        <v>223</v>
      </c>
      <c r="C150" s="9" t="s">
        <v>9</v>
      </c>
      <c r="D150" s="7" t="n">
        <v>211</v>
      </c>
      <c r="E150" s="7" t="n">
        <v>1</v>
      </c>
      <c r="F150" s="10" t="n">
        <v>91.5</v>
      </c>
    </row>
    <row r="151" customFormat="false" ht="14.25" hidden="false" customHeight="false" outlineLevel="0" collapsed="false">
      <c r="A151" s="7" t="n">
        <v>213093290</v>
      </c>
      <c r="B151" s="8" t="s">
        <v>224</v>
      </c>
      <c r="C151" s="9" t="s">
        <v>9</v>
      </c>
      <c r="D151" s="7" t="n">
        <v>211</v>
      </c>
      <c r="E151" s="7" t="n">
        <v>2</v>
      </c>
      <c r="F151" s="10" t="n">
        <v>90</v>
      </c>
    </row>
    <row r="152" customFormat="false" ht="14.25" hidden="false" customHeight="false" outlineLevel="0" collapsed="false">
      <c r="A152" s="7" t="n">
        <v>213092135</v>
      </c>
      <c r="B152" s="8" t="s">
        <v>225</v>
      </c>
      <c r="C152" s="9" t="s">
        <v>9</v>
      </c>
      <c r="D152" s="7" t="n">
        <v>211</v>
      </c>
      <c r="E152" s="7" t="n">
        <v>3</v>
      </c>
      <c r="F152" s="10" t="n">
        <v>90.6666666666667</v>
      </c>
    </row>
    <row r="153" customFormat="false" ht="14.25" hidden="false" customHeight="false" outlineLevel="0" collapsed="false">
      <c r="A153" s="18" t="n">
        <v>213090707</v>
      </c>
      <c r="B153" s="19" t="s">
        <v>226</v>
      </c>
      <c r="C153" s="9" t="s">
        <v>9</v>
      </c>
      <c r="D153" s="7" t="n">
        <v>211</v>
      </c>
      <c r="E153" s="7" t="n">
        <v>4</v>
      </c>
      <c r="F153" s="10" t="n">
        <v>91.3333333333333</v>
      </c>
    </row>
    <row r="154" customFormat="false" ht="14.25" hidden="false" customHeight="false" outlineLevel="0" collapsed="false">
      <c r="A154" s="7" t="n">
        <v>213092138</v>
      </c>
      <c r="B154" s="8" t="s">
        <v>227</v>
      </c>
      <c r="C154" s="9" t="s">
        <v>9</v>
      </c>
      <c r="D154" s="7" t="n">
        <v>212</v>
      </c>
      <c r="E154" s="7" t="n">
        <v>1</v>
      </c>
      <c r="F154" s="10" t="n">
        <v>86.75</v>
      </c>
    </row>
    <row r="155" customFormat="false" ht="14.25" hidden="false" customHeight="false" outlineLevel="0" collapsed="false">
      <c r="A155" s="7" t="n">
        <v>213090420</v>
      </c>
      <c r="B155" s="8" t="s">
        <v>228</v>
      </c>
      <c r="C155" s="9" t="s">
        <v>9</v>
      </c>
      <c r="D155" s="7" t="n">
        <v>212</v>
      </c>
      <c r="E155" s="7" t="n">
        <v>2</v>
      </c>
      <c r="F155" s="10" t="n">
        <v>85.75</v>
      </c>
    </row>
    <row r="156" customFormat="false" ht="14.25" hidden="false" customHeight="false" outlineLevel="0" collapsed="false">
      <c r="A156" s="7" t="n">
        <v>213091022</v>
      </c>
      <c r="B156" s="8" t="s">
        <v>229</v>
      </c>
      <c r="C156" s="9" t="s">
        <v>9</v>
      </c>
      <c r="D156" s="7" t="n">
        <v>212</v>
      </c>
      <c r="E156" s="7" t="n">
        <v>3</v>
      </c>
      <c r="F156" s="10" t="n">
        <v>86.6666666666667</v>
      </c>
    </row>
    <row r="157" customFormat="false" ht="14.25" hidden="false" customHeight="false" outlineLevel="0" collapsed="false">
      <c r="A157" s="7" t="n">
        <v>213092143</v>
      </c>
      <c r="B157" s="8" t="s">
        <v>230</v>
      </c>
      <c r="C157" s="9" t="s">
        <v>9</v>
      </c>
      <c r="D157" s="7" t="n">
        <v>212</v>
      </c>
      <c r="E157" s="7" t="n">
        <v>4</v>
      </c>
      <c r="F157" s="10" t="n">
        <v>86</v>
      </c>
    </row>
    <row r="158" customFormat="false" ht="14.25" hidden="false" customHeight="false" outlineLevel="0" collapsed="false">
      <c r="A158" s="7" t="n">
        <v>213091183</v>
      </c>
      <c r="B158" s="8" t="s">
        <v>231</v>
      </c>
      <c r="C158" s="9" t="s">
        <v>9</v>
      </c>
      <c r="D158" s="7" t="n">
        <v>213</v>
      </c>
      <c r="E158" s="7" t="n">
        <v>1</v>
      </c>
      <c r="F158" s="10" t="n">
        <v>92.5</v>
      </c>
    </row>
    <row r="159" customFormat="false" ht="14.25" hidden="false" customHeight="false" outlineLevel="0" collapsed="false">
      <c r="A159" s="7" t="n">
        <v>213092121</v>
      </c>
      <c r="B159" s="8" t="s">
        <v>232</v>
      </c>
      <c r="C159" s="9" t="s">
        <v>9</v>
      </c>
      <c r="D159" s="7" t="n">
        <v>213</v>
      </c>
      <c r="E159" s="7" t="n">
        <v>2</v>
      </c>
      <c r="F159" s="10" t="n">
        <v>91.5</v>
      </c>
    </row>
    <row r="160" customFormat="false" ht="14.25" hidden="false" customHeight="false" outlineLevel="0" collapsed="false">
      <c r="A160" s="7" t="n">
        <v>213092076</v>
      </c>
      <c r="B160" s="8" t="s">
        <v>233</v>
      </c>
      <c r="C160" s="9" t="s">
        <v>9</v>
      </c>
      <c r="D160" s="7" t="n">
        <v>213</v>
      </c>
      <c r="E160" s="7" t="n">
        <v>3</v>
      </c>
      <c r="F160" s="10" t="n">
        <v>92.6666666666667</v>
      </c>
    </row>
    <row r="161" customFormat="false" ht="14.25" hidden="false" customHeight="false" outlineLevel="0" collapsed="false">
      <c r="A161" s="7" t="n">
        <v>213093498</v>
      </c>
      <c r="B161" s="8" t="s">
        <v>234</v>
      </c>
      <c r="C161" s="9" t="s">
        <v>9</v>
      </c>
      <c r="D161" s="7" t="n">
        <v>213</v>
      </c>
      <c r="E161" s="7" t="n">
        <v>4</v>
      </c>
      <c r="F161" s="10" t="n">
        <v>91.3333333333333</v>
      </c>
    </row>
    <row r="162" customFormat="false" ht="14.25" hidden="false" customHeight="false" outlineLevel="0" collapsed="false">
      <c r="A162" s="7" t="n">
        <v>213092134</v>
      </c>
      <c r="B162" s="8" t="s">
        <v>235</v>
      </c>
      <c r="C162" s="9" t="s">
        <v>9</v>
      </c>
      <c r="D162" s="7" t="n">
        <v>214</v>
      </c>
      <c r="E162" s="7" t="n">
        <v>1</v>
      </c>
      <c r="F162" s="10" t="n">
        <v>85</v>
      </c>
    </row>
    <row r="163" customFormat="false" ht="14.25" hidden="false" customHeight="false" outlineLevel="0" collapsed="false">
      <c r="A163" s="7" t="n">
        <v>213091524</v>
      </c>
      <c r="B163" s="8" t="s">
        <v>236</v>
      </c>
      <c r="C163" s="9" t="s">
        <v>9</v>
      </c>
      <c r="D163" s="7" t="n">
        <v>214</v>
      </c>
      <c r="E163" s="7" t="n">
        <v>2</v>
      </c>
      <c r="F163" s="10" t="n">
        <v>86.25</v>
      </c>
    </row>
    <row r="164" customFormat="false" ht="14.25" hidden="false" customHeight="false" outlineLevel="0" collapsed="false">
      <c r="A164" s="7" t="n">
        <v>213092085</v>
      </c>
      <c r="B164" s="8" t="s">
        <v>237</v>
      </c>
      <c r="C164" s="9" t="s">
        <v>9</v>
      </c>
      <c r="D164" s="7" t="n">
        <v>214</v>
      </c>
      <c r="E164" s="7" t="n">
        <v>3</v>
      </c>
      <c r="F164" s="10" t="n">
        <v>84.6666666666667</v>
      </c>
    </row>
    <row r="165" customFormat="false" ht="14.25" hidden="false" customHeight="false" outlineLevel="0" collapsed="false">
      <c r="A165" s="7" t="n">
        <v>213093513</v>
      </c>
      <c r="B165" s="22" t="s">
        <v>238</v>
      </c>
      <c r="C165" s="9" t="s">
        <v>9</v>
      </c>
      <c r="D165" s="7" t="n">
        <v>214</v>
      </c>
      <c r="E165" s="7" t="n">
        <v>4</v>
      </c>
      <c r="F165" s="10" t="n">
        <v>83.3333333333333</v>
      </c>
    </row>
    <row r="166" customFormat="false" ht="14.25" hidden="false" customHeight="false" outlineLevel="0" collapsed="false">
      <c r="A166" s="7" t="n">
        <v>213092094</v>
      </c>
      <c r="B166" s="8" t="s">
        <v>239</v>
      </c>
      <c r="C166" s="9" t="s">
        <v>9</v>
      </c>
      <c r="D166" s="7" t="n">
        <v>215</v>
      </c>
      <c r="E166" s="7" t="n">
        <v>1</v>
      </c>
      <c r="F166" s="10" t="n">
        <v>90</v>
      </c>
    </row>
    <row r="167" customFormat="false" ht="14.25" hidden="false" customHeight="false" outlineLevel="0" collapsed="false">
      <c r="A167" s="7" t="n">
        <v>213092059</v>
      </c>
      <c r="B167" s="8" t="s">
        <v>240</v>
      </c>
      <c r="C167" s="9" t="s">
        <v>9</v>
      </c>
      <c r="D167" s="7" t="n">
        <v>215</v>
      </c>
      <c r="E167" s="7" t="n">
        <v>2</v>
      </c>
      <c r="F167" s="10" t="n">
        <v>88.25</v>
      </c>
    </row>
    <row r="168" customFormat="false" ht="14.25" hidden="false" customHeight="false" outlineLevel="0" collapsed="false">
      <c r="A168" s="7" t="n">
        <v>213091250</v>
      </c>
      <c r="B168" s="8" t="s">
        <v>241</v>
      </c>
      <c r="C168" s="9" t="s">
        <v>9</v>
      </c>
      <c r="D168" s="7" t="n">
        <v>215</v>
      </c>
      <c r="E168" s="7" t="n">
        <v>3</v>
      </c>
      <c r="F168" s="10" t="n">
        <v>87.6666666666667</v>
      </c>
    </row>
    <row r="169" customFormat="false" ht="14.25" hidden="false" customHeight="false" outlineLevel="0" collapsed="false">
      <c r="A169" s="7" t="n">
        <v>213090935</v>
      </c>
      <c r="B169" s="8" t="s">
        <v>242</v>
      </c>
      <c r="C169" s="9" t="s">
        <v>9</v>
      </c>
      <c r="D169" s="7" t="n">
        <v>215</v>
      </c>
      <c r="E169" s="7" t="n">
        <v>4</v>
      </c>
      <c r="F169" s="10" t="n">
        <v>88.3333333333333</v>
      </c>
    </row>
    <row r="170" customFormat="false" ht="14.25" hidden="false" customHeight="false" outlineLevel="0" collapsed="false">
      <c r="A170" s="7" t="n">
        <v>213090604</v>
      </c>
      <c r="B170" s="8" t="s">
        <v>243</v>
      </c>
      <c r="C170" s="9" t="s">
        <v>9</v>
      </c>
      <c r="D170" s="7" t="n">
        <v>216</v>
      </c>
      <c r="E170" s="7" t="n">
        <v>1</v>
      </c>
      <c r="F170" s="10" t="n">
        <v>85.75</v>
      </c>
    </row>
    <row r="171" customFormat="false" ht="14.25" hidden="false" customHeight="false" outlineLevel="0" collapsed="false">
      <c r="A171" s="7" t="n">
        <v>213092103</v>
      </c>
      <c r="B171" s="8" t="s">
        <v>244</v>
      </c>
      <c r="C171" s="9" t="s">
        <v>9</v>
      </c>
      <c r="D171" s="7" t="n">
        <v>216</v>
      </c>
      <c r="E171" s="7" t="n">
        <v>2</v>
      </c>
      <c r="F171" s="10" t="n">
        <v>86</v>
      </c>
    </row>
    <row r="172" customFormat="false" ht="14.25" hidden="false" customHeight="false" outlineLevel="0" collapsed="false">
      <c r="A172" s="7" t="n">
        <v>213090642</v>
      </c>
      <c r="B172" s="8" t="s">
        <v>245</v>
      </c>
      <c r="C172" s="9" t="s">
        <v>9</v>
      </c>
      <c r="D172" s="7" t="n">
        <v>216</v>
      </c>
      <c r="E172" s="7" t="n">
        <v>3</v>
      </c>
      <c r="F172" s="10" t="n">
        <v>85</v>
      </c>
    </row>
    <row r="173" customFormat="false" ht="14.25" hidden="false" customHeight="false" outlineLevel="0" collapsed="false">
      <c r="A173" s="7" t="n">
        <v>213090242</v>
      </c>
      <c r="B173" s="8" t="s">
        <v>246</v>
      </c>
      <c r="C173" s="9" t="s">
        <v>9</v>
      </c>
      <c r="D173" s="7" t="n">
        <v>216</v>
      </c>
      <c r="E173" s="7" t="n">
        <v>4</v>
      </c>
      <c r="F173" s="10" t="n">
        <v>85.3333333333333</v>
      </c>
    </row>
    <row r="174" customFormat="false" ht="14.25" hidden="false" customHeight="false" outlineLevel="0" collapsed="false">
      <c r="A174" s="7" t="n">
        <v>213092119</v>
      </c>
      <c r="B174" s="8" t="s">
        <v>247</v>
      </c>
      <c r="C174" s="9" t="s">
        <v>9</v>
      </c>
      <c r="D174" s="7" t="n">
        <v>217</v>
      </c>
      <c r="E174" s="7" t="n">
        <v>1</v>
      </c>
      <c r="F174" s="10" t="n">
        <v>90</v>
      </c>
    </row>
    <row r="175" customFormat="false" ht="14.25" hidden="false" customHeight="false" outlineLevel="0" collapsed="false">
      <c r="A175" s="7" t="n">
        <v>213092077</v>
      </c>
      <c r="B175" s="8" t="s">
        <v>248</v>
      </c>
      <c r="C175" s="9" t="s">
        <v>9</v>
      </c>
      <c r="D175" s="7" t="n">
        <v>217</v>
      </c>
      <c r="E175" s="7" t="n">
        <v>2</v>
      </c>
      <c r="F175" s="10" t="n">
        <v>89.5</v>
      </c>
    </row>
    <row r="176" customFormat="false" ht="14.25" hidden="false" customHeight="false" outlineLevel="0" collapsed="false">
      <c r="A176" s="7" t="n">
        <v>213091224</v>
      </c>
      <c r="B176" s="8" t="s">
        <v>249</v>
      </c>
      <c r="C176" s="9" t="s">
        <v>9</v>
      </c>
      <c r="D176" s="7" t="n">
        <v>217</v>
      </c>
      <c r="E176" s="7" t="n">
        <v>3</v>
      </c>
      <c r="F176" s="10" t="n">
        <v>89.3333333333333</v>
      </c>
    </row>
    <row r="177" customFormat="false" ht="14.25" hidden="false" customHeight="false" outlineLevel="0" collapsed="false">
      <c r="A177" s="7" t="n">
        <v>213092136</v>
      </c>
      <c r="B177" s="8" t="s">
        <v>250</v>
      </c>
      <c r="C177" s="9" t="s">
        <v>9</v>
      </c>
      <c r="D177" s="7" t="n">
        <v>217</v>
      </c>
      <c r="E177" s="7" t="n">
        <v>4</v>
      </c>
      <c r="F177" s="10" t="n">
        <v>88</v>
      </c>
    </row>
    <row r="178" customFormat="false" ht="14.25" hidden="false" customHeight="false" outlineLevel="0" collapsed="false">
      <c r="A178" s="7" t="n">
        <v>213093305</v>
      </c>
      <c r="B178" s="8" t="s">
        <v>251</v>
      </c>
      <c r="C178" s="9" t="s">
        <v>9</v>
      </c>
      <c r="D178" s="7" t="n">
        <v>218</v>
      </c>
      <c r="E178" s="7" t="n">
        <v>1</v>
      </c>
      <c r="F178" s="10" t="n">
        <v>91.75</v>
      </c>
    </row>
    <row r="179" customFormat="false" ht="14.25" hidden="false" customHeight="false" outlineLevel="0" collapsed="false">
      <c r="A179" s="7" t="n">
        <v>213093651</v>
      </c>
      <c r="B179" s="8" t="s">
        <v>252</v>
      </c>
      <c r="C179" s="9" t="s">
        <v>9</v>
      </c>
      <c r="D179" s="7" t="n">
        <v>218</v>
      </c>
      <c r="E179" s="7" t="n">
        <v>2</v>
      </c>
      <c r="F179" s="10" t="n">
        <v>91.25</v>
      </c>
    </row>
    <row r="180" customFormat="false" ht="14.25" hidden="false" customHeight="false" outlineLevel="0" collapsed="false">
      <c r="A180" s="7" t="n">
        <v>213092140</v>
      </c>
      <c r="B180" s="8" t="s">
        <v>253</v>
      </c>
      <c r="C180" s="9" t="s">
        <v>9</v>
      </c>
      <c r="D180" s="7" t="n">
        <v>218</v>
      </c>
      <c r="E180" s="7" t="n">
        <v>3</v>
      </c>
      <c r="F180" s="10" t="n">
        <v>91</v>
      </c>
    </row>
    <row r="181" customFormat="false" ht="14.25" hidden="false" customHeight="false" outlineLevel="0" collapsed="false">
      <c r="A181" s="7" t="n">
        <v>213070731</v>
      </c>
      <c r="B181" s="8" t="s">
        <v>254</v>
      </c>
      <c r="C181" s="9" t="s">
        <v>9</v>
      </c>
      <c r="D181" s="7" t="n">
        <v>218</v>
      </c>
      <c r="E181" s="7" t="n">
        <v>4</v>
      </c>
      <c r="F181" s="10" t="n">
        <v>93.3333333333333</v>
      </c>
    </row>
    <row r="182" customFormat="false" ht="14.25" hidden="false" customHeight="false" outlineLevel="0" collapsed="false">
      <c r="A182" s="7" t="n">
        <v>213091133</v>
      </c>
      <c r="B182" s="8" t="s">
        <v>255</v>
      </c>
      <c r="C182" s="9" t="s">
        <v>9</v>
      </c>
      <c r="D182" s="7" t="n">
        <v>219</v>
      </c>
      <c r="E182" s="7" t="n">
        <v>1</v>
      </c>
      <c r="F182" s="10" t="n">
        <v>90.75</v>
      </c>
    </row>
    <row r="183" customFormat="false" ht="14.25" hidden="false" customHeight="false" outlineLevel="0" collapsed="false">
      <c r="A183" s="7" t="n">
        <v>213092142</v>
      </c>
      <c r="B183" s="8" t="s">
        <v>256</v>
      </c>
      <c r="C183" s="9" t="s">
        <v>9</v>
      </c>
      <c r="D183" s="7" t="n">
        <v>219</v>
      </c>
      <c r="E183" s="7" t="n">
        <v>2</v>
      </c>
      <c r="F183" s="10" t="n">
        <v>90</v>
      </c>
    </row>
    <row r="184" customFormat="false" ht="14.25" hidden="false" customHeight="false" outlineLevel="0" collapsed="false">
      <c r="A184" s="7" t="n">
        <v>213097012</v>
      </c>
      <c r="B184" s="24" t="s">
        <v>257</v>
      </c>
      <c r="C184" s="9" t="s">
        <v>9</v>
      </c>
      <c r="D184" s="7" t="n">
        <v>219</v>
      </c>
      <c r="E184" s="7" t="n">
        <v>3</v>
      </c>
      <c r="F184" s="10" t="n">
        <v>90.6666666666667</v>
      </c>
    </row>
    <row r="185" customFormat="false" ht="14.25" hidden="false" customHeight="false" outlineLevel="0" collapsed="false">
      <c r="A185" s="7" t="n">
        <v>213090150</v>
      </c>
      <c r="B185" s="8" t="s">
        <v>258</v>
      </c>
      <c r="C185" s="9" t="s">
        <v>9</v>
      </c>
      <c r="D185" s="7" t="n">
        <v>219</v>
      </c>
      <c r="E185" s="7" t="n">
        <v>4</v>
      </c>
      <c r="F185" s="10" t="n">
        <v>90</v>
      </c>
    </row>
    <row r="186" customFormat="false" ht="14.25" hidden="false" customHeight="false" outlineLevel="0" collapsed="false">
      <c r="A186" s="7" t="n">
        <v>213091526</v>
      </c>
      <c r="B186" s="8" t="s">
        <v>259</v>
      </c>
      <c r="C186" s="9" t="s">
        <v>9</v>
      </c>
      <c r="D186" s="7" t="n">
        <v>220</v>
      </c>
      <c r="E186" s="7" t="n">
        <v>1</v>
      </c>
      <c r="F186" s="10" t="n">
        <v>90.5</v>
      </c>
    </row>
    <row r="187" customFormat="false" ht="14.25" hidden="false" customHeight="false" outlineLevel="0" collapsed="false">
      <c r="A187" s="7" t="n">
        <v>213093648</v>
      </c>
      <c r="B187" s="8" t="s">
        <v>260</v>
      </c>
      <c r="C187" s="9" t="s">
        <v>9</v>
      </c>
      <c r="D187" s="7" t="n">
        <v>220</v>
      </c>
      <c r="E187" s="7" t="n">
        <v>2</v>
      </c>
      <c r="F187" s="10" t="n">
        <v>89.75</v>
      </c>
    </row>
    <row r="188" customFormat="false" ht="14.25" hidden="false" customHeight="false" outlineLevel="0" collapsed="false">
      <c r="A188" s="7" t="n">
        <v>213090158</v>
      </c>
      <c r="B188" s="8" t="s">
        <v>261</v>
      </c>
      <c r="C188" s="9" t="s">
        <v>9</v>
      </c>
      <c r="D188" s="7" t="n">
        <v>220</v>
      </c>
      <c r="E188" s="7" t="n">
        <v>3</v>
      </c>
      <c r="F188" s="10" t="n">
        <v>91</v>
      </c>
    </row>
    <row r="189" customFormat="false" ht="14.25" hidden="false" customHeight="false" outlineLevel="0" collapsed="false">
      <c r="A189" s="7" t="n">
        <v>213092093</v>
      </c>
      <c r="B189" s="8" t="s">
        <v>262</v>
      </c>
      <c r="C189" s="9" t="s">
        <v>9</v>
      </c>
      <c r="D189" s="7" t="n">
        <v>220</v>
      </c>
      <c r="E189" s="7" t="n">
        <v>4</v>
      </c>
      <c r="F189" s="10" t="n">
        <v>92.3333333333333</v>
      </c>
    </row>
    <row r="190" customFormat="false" ht="14.25" hidden="false" customHeight="false" outlineLevel="0" collapsed="false">
      <c r="A190" s="25" t="n">
        <v>213111931</v>
      </c>
      <c r="B190" s="8" t="s">
        <v>263</v>
      </c>
      <c r="C190" s="9" t="s">
        <v>9</v>
      </c>
      <c r="D190" s="7" t="n">
        <v>221</v>
      </c>
      <c r="E190" s="7" t="n">
        <v>1</v>
      </c>
      <c r="F190" s="10" t="n">
        <v>93.25</v>
      </c>
    </row>
    <row r="191" customFormat="false" ht="14.25" hidden="false" customHeight="false" outlineLevel="0" collapsed="false">
      <c r="A191" s="25" t="n">
        <v>213111301</v>
      </c>
      <c r="B191" s="8" t="s">
        <v>264</v>
      </c>
      <c r="C191" s="9" t="s">
        <v>9</v>
      </c>
      <c r="D191" s="7" t="n">
        <v>221</v>
      </c>
      <c r="E191" s="7" t="n">
        <v>2</v>
      </c>
      <c r="F191" s="10" t="n">
        <v>95</v>
      </c>
    </row>
    <row r="192" customFormat="false" ht="14.25" hidden="false" customHeight="false" outlineLevel="0" collapsed="false">
      <c r="A192" s="25" t="n">
        <v>213112032</v>
      </c>
      <c r="B192" s="8" t="s">
        <v>265</v>
      </c>
      <c r="C192" s="9" t="s">
        <v>9</v>
      </c>
      <c r="D192" s="7" t="n">
        <v>221</v>
      </c>
      <c r="E192" s="7" t="n">
        <v>3</v>
      </c>
      <c r="F192" s="10" t="n">
        <v>95</v>
      </c>
    </row>
    <row r="193" customFormat="false" ht="14.25" hidden="false" customHeight="false" outlineLevel="0" collapsed="false">
      <c r="A193" s="25" t="n">
        <v>213113472</v>
      </c>
      <c r="B193" s="8" t="s">
        <v>266</v>
      </c>
      <c r="C193" s="9" t="s">
        <v>9</v>
      </c>
      <c r="D193" s="7" t="n">
        <v>221</v>
      </c>
      <c r="E193" s="7" t="n">
        <v>4</v>
      </c>
      <c r="F193" s="10" t="n">
        <v>95</v>
      </c>
    </row>
    <row r="194" customFormat="false" ht="14.25" hidden="false" customHeight="false" outlineLevel="0" collapsed="false">
      <c r="A194" s="25" t="n">
        <v>213111442</v>
      </c>
      <c r="B194" s="8" t="s">
        <v>267</v>
      </c>
      <c r="C194" s="9" t="s">
        <v>9</v>
      </c>
      <c r="D194" s="7" t="n">
        <v>222</v>
      </c>
      <c r="E194" s="7" t="n">
        <v>1</v>
      </c>
      <c r="F194" s="10" t="n">
        <v>94.25</v>
      </c>
    </row>
    <row r="195" customFormat="false" ht="14.25" hidden="false" customHeight="false" outlineLevel="0" collapsed="false">
      <c r="A195" s="25" t="n">
        <v>213111348</v>
      </c>
      <c r="B195" s="8" t="s">
        <v>268</v>
      </c>
      <c r="C195" s="9" t="s">
        <v>9</v>
      </c>
      <c r="D195" s="7" t="n">
        <v>222</v>
      </c>
      <c r="E195" s="7" t="n">
        <v>2</v>
      </c>
      <c r="F195" s="10" t="n">
        <v>93.5</v>
      </c>
    </row>
    <row r="196" customFormat="false" ht="14.25" hidden="false" customHeight="false" outlineLevel="0" collapsed="false">
      <c r="A196" s="25" t="n">
        <v>213112024</v>
      </c>
      <c r="B196" s="8" t="s">
        <v>269</v>
      </c>
      <c r="C196" s="9" t="s">
        <v>9</v>
      </c>
      <c r="D196" s="7" t="n">
        <v>222</v>
      </c>
      <c r="E196" s="7" t="n">
        <v>3</v>
      </c>
      <c r="F196" s="10" t="n">
        <v>93.3333333333333</v>
      </c>
    </row>
    <row r="197" customFormat="false" ht="14.25" hidden="false" customHeight="false" outlineLevel="0" collapsed="false">
      <c r="A197" s="25" t="n">
        <v>213111933</v>
      </c>
      <c r="B197" s="8" t="s">
        <v>270</v>
      </c>
      <c r="C197" s="9" t="s">
        <v>9</v>
      </c>
      <c r="D197" s="7" t="n">
        <v>222</v>
      </c>
      <c r="E197" s="7" t="n">
        <v>4</v>
      </c>
      <c r="F197" s="10" t="n">
        <v>89</v>
      </c>
    </row>
    <row r="198" customFormat="false" ht="14.25" hidden="false" customHeight="false" outlineLevel="0" collapsed="false">
      <c r="A198" s="25" t="n">
        <v>213110838</v>
      </c>
      <c r="B198" s="8" t="s">
        <v>271</v>
      </c>
      <c r="C198" s="9" t="s">
        <v>9</v>
      </c>
      <c r="D198" s="7" t="n">
        <v>223</v>
      </c>
      <c r="E198" s="7" t="n">
        <v>1</v>
      </c>
      <c r="F198" s="10" t="n">
        <v>93</v>
      </c>
    </row>
    <row r="199" customFormat="false" ht="14.25" hidden="false" customHeight="false" outlineLevel="0" collapsed="false">
      <c r="A199" s="25" t="n">
        <v>213113204</v>
      </c>
      <c r="B199" s="8" t="s">
        <v>272</v>
      </c>
      <c r="C199" s="9" t="s">
        <v>9</v>
      </c>
      <c r="D199" s="7" t="n">
        <v>223</v>
      </c>
      <c r="E199" s="7" t="n">
        <v>2</v>
      </c>
      <c r="F199" s="10" t="n">
        <v>93.75</v>
      </c>
    </row>
    <row r="200" customFormat="false" ht="14.25" hidden="false" customHeight="false" outlineLevel="0" collapsed="false">
      <c r="A200" s="25" t="n">
        <v>213111966</v>
      </c>
      <c r="B200" s="8" t="s">
        <v>273</v>
      </c>
      <c r="C200" s="9" t="s">
        <v>9</v>
      </c>
      <c r="D200" s="7" t="n">
        <v>223</v>
      </c>
      <c r="E200" s="7" t="n">
        <v>3</v>
      </c>
      <c r="F200" s="10" t="n">
        <v>95</v>
      </c>
    </row>
    <row r="201" customFormat="false" ht="14.25" hidden="false" customHeight="false" outlineLevel="0" collapsed="false">
      <c r="A201" s="25" t="n">
        <v>213113463</v>
      </c>
      <c r="B201" s="8" t="s">
        <v>274</v>
      </c>
      <c r="C201" s="9" t="s">
        <v>9</v>
      </c>
      <c r="D201" s="7" t="n">
        <v>223</v>
      </c>
      <c r="E201" s="7" t="n">
        <v>4</v>
      </c>
      <c r="F201" s="10" t="n">
        <v>95</v>
      </c>
    </row>
    <row r="202" customFormat="false" ht="14.25" hidden="false" customHeight="false" outlineLevel="0" collapsed="false">
      <c r="A202" s="25" t="n">
        <v>213112030</v>
      </c>
      <c r="B202" s="8" t="s">
        <v>275</v>
      </c>
      <c r="C202" s="9" t="s">
        <v>9</v>
      </c>
      <c r="D202" s="7" t="n">
        <v>224</v>
      </c>
      <c r="E202" s="7" t="n">
        <v>1</v>
      </c>
      <c r="F202" s="10" t="n">
        <v>93.75</v>
      </c>
    </row>
    <row r="203" customFormat="false" ht="14.25" hidden="false" customHeight="false" outlineLevel="0" collapsed="false">
      <c r="A203" s="26" t="n">
        <v>213111933</v>
      </c>
      <c r="B203" s="8" t="s">
        <v>276</v>
      </c>
      <c r="C203" s="9" t="s">
        <v>9</v>
      </c>
      <c r="D203" s="7" t="n">
        <v>224</v>
      </c>
      <c r="E203" s="7" t="n">
        <v>2</v>
      </c>
      <c r="F203" s="10" t="n">
        <v>92</v>
      </c>
    </row>
    <row r="204" customFormat="false" ht="14.25" hidden="false" customHeight="false" outlineLevel="0" collapsed="false">
      <c r="A204" s="26" t="n">
        <v>213113314</v>
      </c>
      <c r="B204" s="8" t="s">
        <v>277</v>
      </c>
      <c r="C204" s="9" t="s">
        <v>9</v>
      </c>
      <c r="D204" s="7" t="n">
        <v>224</v>
      </c>
      <c r="E204" s="7" t="n">
        <v>3</v>
      </c>
      <c r="F204" s="10" t="n">
        <v>91.6666666666667</v>
      </c>
    </row>
    <row r="205" customFormat="false" ht="14.25" hidden="false" customHeight="false" outlineLevel="0" collapsed="false">
      <c r="A205" s="25" t="n">
        <v>213113723</v>
      </c>
      <c r="B205" s="8" t="s">
        <v>278</v>
      </c>
      <c r="C205" s="9" t="s">
        <v>9</v>
      </c>
      <c r="D205" s="7" t="n">
        <v>224</v>
      </c>
      <c r="E205" s="7" t="n">
        <v>4</v>
      </c>
      <c r="F205" s="10" t="n">
        <v>93</v>
      </c>
    </row>
    <row r="206" customFormat="false" ht="14.25" hidden="false" customHeight="false" outlineLevel="0" collapsed="false">
      <c r="A206" s="25" t="n">
        <v>213110488</v>
      </c>
      <c r="B206" s="8" t="s">
        <v>279</v>
      </c>
      <c r="C206" s="9" t="s">
        <v>9</v>
      </c>
      <c r="D206" s="7" t="n">
        <v>225</v>
      </c>
      <c r="E206" s="7" t="n">
        <v>1</v>
      </c>
      <c r="F206" s="10" t="n">
        <v>93.75</v>
      </c>
    </row>
    <row r="207" customFormat="false" ht="14.25" hidden="false" customHeight="false" outlineLevel="0" collapsed="false">
      <c r="A207" s="25" t="n">
        <v>213111984</v>
      </c>
      <c r="B207" s="8" t="s">
        <v>280</v>
      </c>
      <c r="C207" s="9" t="s">
        <v>9</v>
      </c>
      <c r="D207" s="7" t="n">
        <v>225</v>
      </c>
      <c r="E207" s="7" t="n">
        <v>2</v>
      </c>
      <c r="F207" s="10" t="n">
        <v>93.75</v>
      </c>
    </row>
    <row r="208" customFormat="false" ht="14.25" hidden="false" customHeight="false" outlineLevel="0" collapsed="false">
      <c r="A208" s="25" t="n">
        <v>213110311</v>
      </c>
      <c r="B208" s="8" t="s">
        <v>281</v>
      </c>
      <c r="C208" s="9" t="s">
        <v>9</v>
      </c>
      <c r="D208" s="7" t="n">
        <v>225</v>
      </c>
      <c r="E208" s="7" t="n">
        <v>3</v>
      </c>
      <c r="F208" s="10" t="n">
        <v>92.6666666666667</v>
      </c>
    </row>
    <row r="209" customFormat="false" ht="14.25" hidden="false" customHeight="false" outlineLevel="0" collapsed="false">
      <c r="A209" s="25" t="n">
        <v>213111980</v>
      </c>
      <c r="B209" s="8" t="s">
        <v>282</v>
      </c>
      <c r="C209" s="9" t="s">
        <v>9</v>
      </c>
      <c r="D209" s="7" t="n">
        <v>225</v>
      </c>
      <c r="E209" s="7" t="n">
        <v>4</v>
      </c>
      <c r="F209" s="10" t="n">
        <v>95</v>
      </c>
    </row>
    <row r="210" customFormat="false" ht="14.25" hidden="false" customHeight="false" outlineLevel="0" collapsed="false">
      <c r="A210" s="21" t="n">
        <v>213110199</v>
      </c>
      <c r="B210" s="8" t="s">
        <v>283</v>
      </c>
      <c r="C210" s="9" t="s">
        <v>9</v>
      </c>
      <c r="D210" s="7" t="n">
        <v>226</v>
      </c>
      <c r="E210" s="7" t="n">
        <v>2</v>
      </c>
      <c r="F210" s="10" t="n">
        <v>88</v>
      </c>
    </row>
    <row r="211" customFormat="false" ht="14.25" hidden="false" customHeight="false" outlineLevel="0" collapsed="false">
      <c r="A211" s="21" t="n">
        <v>213111996</v>
      </c>
      <c r="B211" s="8" t="s">
        <v>284</v>
      </c>
      <c r="C211" s="9" t="s">
        <v>9</v>
      </c>
      <c r="D211" s="7" t="n">
        <v>226</v>
      </c>
      <c r="E211" s="7" t="n">
        <v>3</v>
      </c>
      <c r="F211" s="10" t="n">
        <v>90.6666666666667</v>
      </c>
    </row>
    <row r="212" customFormat="false" ht="14.25" hidden="false" customHeight="false" outlineLevel="0" collapsed="false">
      <c r="A212" s="21" t="n">
        <v>213113689</v>
      </c>
      <c r="B212" s="8" t="s">
        <v>285</v>
      </c>
      <c r="C212" s="9" t="s">
        <v>9</v>
      </c>
      <c r="D212" s="7" t="n">
        <v>226</v>
      </c>
      <c r="E212" s="7" t="n">
        <v>4</v>
      </c>
      <c r="F212" s="10" t="n">
        <v>88.6666666666667</v>
      </c>
    </row>
    <row r="213" customFormat="false" ht="14.25" hidden="false" customHeight="false" outlineLevel="0" collapsed="false">
      <c r="A213" s="27" t="n">
        <v>213113093</v>
      </c>
      <c r="B213" s="8" t="s">
        <v>286</v>
      </c>
      <c r="C213" s="9" t="s">
        <v>9</v>
      </c>
      <c r="D213" s="7" t="n">
        <v>226</v>
      </c>
      <c r="E213" s="7" t="n">
        <v>1</v>
      </c>
      <c r="F213" s="10" t="n">
        <v>91.5</v>
      </c>
    </row>
    <row r="214" customFormat="false" ht="14.25" hidden="false" customHeight="false" outlineLevel="0" collapsed="false">
      <c r="A214" s="7" t="n">
        <v>213102012</v>
      </c>
      <c r="B214" s="8" t="s">
        <v>287</v>
      </c>
      <c r="C214" s="9" t="s">
        <v>9</v>
      </c>
      <c r="D214" s="7" t="n">
        <v>227</v>
      </c>
      <c r="E214" s="7" t="n">
        <v>1</v>
      </c>
      <c r="F214" s="10" t="n">
        <v>93.75</v>
      </c>
    </row>
    <row r="215" customFormat="false" ht="14.25" hidden="false" customHeight="false" outlineLevel="0" collapsed="false">
      <c r="A215" s="21" t="n">
        <v>213113227</v>
      </c>
      <c r="B215" s="8" t="s">
        <v>288</v>
      </c>
      <c r="C215" s="9" t="s">
        <v>9</v>
      </c>
      <c r="D215" s="7" t="n">
        <v>227</v>
      </c>
      <c r="E215" s="7" t="n">
        <v>2</v>
      </c>
      <c r="F215" s="10" t="n">
        <v>89.25</v>
      </c>
    </row>
    <row r="216" customFormat="false" ht="14.25" hidden="false" customHeight="false" outlineLevel="0" collapsed="false">
      <c r="A216" s="21" t="n">
        <v>213112008</v>
      </c>
      <c r="B216" s="8" t="s">
        <v>289</v>
      </c>
      <c r="C216" s="9" t="s">
        <v>9</v>
      </c>
      <c r="D216" s="7" t="n">
        <v>227</v>
      </c>
      <c r="E216" s="7" t="n">
        <v>3</v>
      </c>
      <c r="F216" s="10" t="n">
        <v>93.3333333333333</v>
      </c>
    </row>
    <row r="217" customFormat="false" ht="14.25" hidden="false" customHeight="false" outlineLevel="0" collapsed="false">
      <c r="A217" s="21" t="n">
        <v>213112026</v>
      </c>
      <c r="B217" s="8" t="s">
        <v>290</v>
      </c>
      <c r="C217" s="9" t="s">
        <v>9</v>
      </c>
      <c r="D217" s="7" t="n">
        <v>227</v>
      </c>
      <c r="E217" s="7" t="n">
        <v>4</v>
      </c>
      <c r="F217" s="10" t="n">
        <v>93</v>
      </c>
    </row>
    <row r="218" customFormat="false" ht="14.25" hidden="false" customHeight="false" outlineLevel="0" collapsed="false">
      <c r="A218" s="21" t="n">
        <v>213110765</v>
      </c>
      <c r="B218" s="8" t="s">
        <v>291</v>
      </c>
      <c r="C218" s="9" t="s">
        <v>9</v>
      </c>
      <c r="D218" s="7" t="n">
        <v>228</v>
      </c>
      <c r="E218" s="7" t="n">
        <v>1</v>
      </c>
      <c r="F218" s="10" t="n">
        <v>95</v>
      </c>
    </row>
    <row r="219" customFormat="false" ht="14.25" hidden="false" customHeight="false" outlineLevel="0" collapsed="false">
      <c r="A219" s="21" t="n">
        <v>213111946</v>
      </c>
      <c r="B219" s="8" t="s">
        <v>292</v>
      </c>
      <c r="C219" s="9" t="s">
        <v>9</v>
      </c>
      <c r="D219" s="7" t="n">
        <v>228</v>
      </c>
      <c r="E219" s="7" t="n">
        <v>2</v>
      </c>
      <c r="F219" s="10" t="n">
        <v>95</v>
      </c>
    </row>
    <row r="220" customFormat="false" ht="14.25" hidden="false" customHeight="false" outlineLevel="0" collapsed="false">
      <c r="A220" s="21" t="n">
        <v>213112936</v>
      </c>
      <c r="B220" s="8" t="s">
        <v>293</v>
      </c>
      <c r="C220" s="9" t="s">
        <v>9</v>
      </c>
      <c r="D220" s="7" t="n">
        <v>228</v>
      </c>
      <c r="E220" s="7" t="n">
        <v>3</v>
      </c>
      <c r="F220" s="10" t="n">
        <v>95</v>
      </c>
    </row>
    <row r="221" customFormat="false" ht="14.25" hidden="false" customHeight="false" outlineLevel="0" collapsed="false">
      <c r="A221" s="21" t="n">
        <v>213110847</v>
      </c>
      <c r="B221" s="8" t="s">
        <v>294</v>
      </c>
      <c r="C221" s="9" t="s">
        <v>9</v>
      </c>
      <c r="D221" s="7" t="n">
        <v>228</v>
      </c>
      <c r="E221" s="7" t="n">
        <v>4</v>
      </c>
      <c r="F221" s="10" t="n">
        <v>95</v>
      </c>
    </row>
    <row r="222" customFormat="false" ht="14.25" hidden="false" customHeight="false" outlineLevel="0" collapsed="false">
      <c r="A222" s="21" t="n">
        <v>213112017</v>
      </c>
      <c r="B222" s="8" t="s">
        <v>295</v>
      </c>
      <c r="C222" s="9" t="s">
        <v>9</v>
      </c>
      <c r="D222" s="7" t="n">
        <v>229</v>
      </c>
      <c r="E222" s="7" t="n">
        <v>1</v>
      </c>
      <c r="F222" s="10" t="n">
        <v>92.25</v>
      </c>
    </row>
    <row r="223" customFormat="false" ht="14.25" hidden="false" customHeight="false" outlineLevel="0" collapsed="false">
      <c r="A223" s="21" t="n">
        <v>213110474</v>
      </c>
      <c r="B223" s="8" t="s">
        <v>296</v>
      </c>
      <c r="C223" s="9" t="s">
        <v>9</v>
      </c>
      <c r="D223" s="7" t="n">
        <v>229</v>
      </c>
      <c r="E223" s="7" t="n">
        <v>2</v>
      </c>
      <c r="F223" s="10" t="n">
        <v>91.25</v>
      </c>
    </row>
    <row r="224" customFormat="false" ht="14.25" hidden="false" customHeight="false" outlineLevel="0" collapsed="false">
      <c r="A224" s="21" t="n">
        <v>213112001</v>
      </c>
      <c r="B224" s="8" t="s">
        <v>297</v>
      </c>
      <c r="C224" s="9" t="s">
        <v>9</v>
      </c>
      <c r="D224" s="7" t="n">
        <v>229</v>
      </c>
      <c r="E224" s="7" t="n">
        <v>3</v>
      </c>
      <c r="F224" s="10" t="n">
        <v>91.6666666666667</v>
      </c>
    </row>
    <row r="225" customFormat="false" ht="14.25" hidden="false" customHeight="false" outlineLevel="0" collapsed="false">
      <c r="A225" s="21" t="n">
        <v>213113092</v>
      </c>
      <c r="B225" s="8" t="s">
        <v>298</v>
      </c>
      <c r="C225" s="9" t="s">
        <v>9</v>
      </c>
      <c r="D225" s="7" t="n">
        <v>229</v>
      </c>
      <c r="E225" s="7" t="n">
        <v>4</v>
      </c>
      <c r="F225" s="10" t="n">
        <v>93</v>
      </c>
    </row>
    <row r="226" customFormat="false" ht="14.25" hidden="false" customHeight="false" outlineLevel="0" collapsed="false">
      <c r="A226" s="21" t="n">
        <v>213111928</v>
      </c>
      <c r="B226" s="8" t="s">
        <v>299</v>
      </c>
      <c r="C226" s="9" t="s">
        <v>9</v>
      </c>
      <c r="D226" s="7" t="n">
        <v>230</v>
      </c>
      <c r="E226" s="7" t="n">
        <v>1</v>
      </c>
      <c r="F226" s="10" t="n">
        <v>93</v>
      </c>
    </row>
    <row r="227" customFormat="false" ht="14.25" hidden="false" customHeight="false" outlineLevel="0" collapsed="false">
      <c r="A227" s="21" t="n">
        <v>213111143</v>
      </c>
      <c r="B227" s="8" t="s">
        <v>300</v>
      </c>
      <c r="C227" s="9" t="s">
        <v>9</v>
      </c>
      <c r="D227" s="7" t="n">
        <v>230</v>
      </c>
      <c r="E227" s="7" t="n">
        <v>2</v>
      </c>
      <c r="F227" s="10" t="n">
        <v>93.75</v>
      </c>
    </row>
    <row r="228" customFormat="false" ht="14.25" hidden="false" customHeight="false" outlineLevel="0" collapsed="false">
      <c r="A228" s="21" t="n">
        <v>213111303</v>
      </c>
      <c r="B228" s="8" t="s">
        <v>301</v>
      </c>
      <c r="C228" s="9" t="s">
        <v>9</v>
      </c>
      <c r="D228" s="7" t="n">
        <v>230</v>
      </c>
      <c r="E228" s="7" t="n">
        <v>3</v>
      </c>
      <c r="F228" s="10" t="n">
        <v>92.3333333333333</v>
      </c>
    </row>
    <row r="229" customFormat="false" ht="14.25" hidden="false" customHeight="false" outlineLevel="0" collapsed="false">
      <c r="A229" s="21" t="n">
        <v>213111977</v>
      </c>
      <c r="B229" s="8" t="s">
        <v>302</v>
      </c>
      <c r="C229" s="9" t="s">
        <v>9</v>
      </c>
      <c r="D229" s="7" t="n">
        <v>230</v>
      </c>
      <c r="E229" s="7" t="n">
        <v>4</v>
      </c>
      <c r="F229" s="10" t="n">
        <v>93.3333333333333</v>
      </c>
    </row>
    <row r="230" customFormat="false" ht="14.25" hidden="false" customHeight="false" outlineLevel="0" collapsed="false">
      <c r="A230" s="7" t="n">
        <v>213090122</v>
      </c>
      <c r="B230" s="8" t="s">
        <v>303</v>
      </c>
      <c r="C230" s="9" t="s">
        <v>9</v>
      </c>
      <c r="D230" s="7" t="n">
        <v>231</v>
      </c>
      <c r="E230" s="7" t="n">
        <v>1</v>
      </c>
      <c r="F230" s="10" t="n">
        <v>80.75</v>
      </c>
    </row>
    <row r="231" customFormat="false" ht="14.25" hidden="false" customHeight="false" outlineLevel="0" collapsed="false">
      <c r="A231" s="7" t="n">
        <v>213090363</v>
      </c>
      <c r="B231" s="8" t="s">
        <v>304</v>
      </c>
      <c r="C231" s="9" t="s">
        <v>9</v>
      </c>
      <c r="D231" s="7" t="n">
        <v>231</v>
      </c>
      <c r="E231" s="7" t="n">
        <v>2</v>
      </c>
      <c r="F231" s="10" t="n">
        <v>83</v>
      </c>
    </row>
    <row r="232" customFormat="false" ht="14.25" hidden="false" customHeight="false" outlineLevel="0" collapsed="false">
      <c r="A232" s="7" t="n">
        <v>213090429</v>
      </c>
      <c r="B232" s="8" t="s">
        <v>305</v>
      </c>
      <c r="C232" s="9" t="s">
        <v>9</v>
      </c>
      <c r="D232" s="7" t="n">
        <v>231</v>
      </c>
      <c r="E232" s="7" t="n">
        <v>3</v>
      </c>
      <c r="F232" s="10" t="n">
        <v>84</v>
      </c>
    </row>
    <row r="233" customFormat="false" ht="14.25" hidden="false" customHeight="false" outlineLevel="0" collapsed="false">
      <c r="A233" s="7" t="n">
        <v>213090750</v>
      </c>
      <c r="B233" s="8" t="s">
        <v>306</v>
      </c>
      <c r="C233" s="9" t="s">
        <v>9</v>
      </c>
      <c r="D233" s="7" t="n">
        <v>231</v>
      </c>
      <c r="E233" s="7" t="n">
        <v>4</v>
      </c>
      <c r="F233" s="10" t="n">
        <v>81.6666666666667</v>
      </c>
    </row>
    <row r="234" customFormat="false" ht="14.25" hidden="false" customHeight="false" outlineLevel="0" collapsed="false">
      <c r="A234" s="7" t="n">
        <v>213091597</v>
      </c>
      <c r="B234" s="8" t="s">
        <v>307</v>
      </c>
      <c r="C234" s="9" t="s">
        <v>9</v>
      </c>
      <c r="D234" s="7" t="n">
        <v>232</v>
      </c>
      <c r="E234" s="7" t="n">
        <v>1</v>
      </c>
      <c r="F234" s="10" t="n">
        <v>83</v>
      </c>
    </row>
    <row r="235" customFormat="false" ht="14.25" hidden="false" customHeight="false" outlineLevel="0" collapsed="false">
      <c r="A235" s="7" t="n">
        <v>213091124</v>
      </c>
      <c r="B235" s="8" t="s">
        <v>308</v>
      </c>
      <c r="C235" s="9" t="s">
        <v>9</v>
      </c>
      <c r="D235" s="7" t="n">
        <v>232</v>
      </c>
      <c r="E235" s="7" t="n">
        <v>2</v>
      </c>
      <c r="F235" s="10" t="n">
        <v>83</v>
      </c>
    </row>
    <row r="236" customFormat="false" ht="14.25" hidden="false" customHeight="false" outlineLevel="0" collapsed="false">
      <c r="A236" s="7" t="n">
        <v>213091608</v>
      </c>
      <c r="B236" s="8" t="s">
        <v>309</v>
      </c>
      <c r="C236" s="9" t="s">
        <v>9</v>
      </c>
      <c r="D236" s="7" t="n">
        <v>232</v>
      </c>
      <c r="E236" s="7" t="n">
        <v>3</v>
      </c>
      <c r="F236" s="10" t="n">
        <v>83.3333333333333</v>
      </c>
    </row>
    <row r="237" customFormat="false" ht="14.25" hidden="false" customHeight="false" outlineLevel="0" collapsed="false">
      <c r="A237" s="7" t="n">
        <v>213091645</v>
      </c>
      <c r="B237" s="8" t="s">
        <v>310</v>
      </c>
      <c r="C237" s="9" t="s">
        <v>9</v>
      </c>
      <c r="D237" s="7" t="n">
        <v>232</v>
      </c>
      <c r="E237" s="7" t="n">
        <v>4</v>
      </c>
      <c r="F237" s="10" t="n">
        <v>81.6666666666667</v>
      </c>
    </row>
    <row r="238" customFormat="false" ht="14.25" hidden="false" customHeight="false" outlineLevel="0" collapsed="false">
      <c r="A238" s="7" t="n">
        <v>213092771</v>
      </c>
      <c r="B238" s="8" t="s">
        <v>311</v>
      </c>
      <c r="C238" s="9" t="s">
        <v>9</v>
      </c>
      <c r="D238" s="7" t="n">
        <v>233</v>
      </c>
      <c r="E238" s="7" t="n">
        <v>1</v>
      </c>
      <c r="F238" s="10" t="n">
        <v>82.5</v>
      </c>
    </row>
    <row r="239" customFormat="false" ht="14.25" hidden="false" customHeight="false" outlineLevel="0" collapsed="false">
      <c r="A239" s="7" t="n">
        <v>213092777</v>
      </c>
      <c r="B239" s="8" t="s">
        <v>312</v>
      </c>
      <c r="C239" s="9" t="s">
        <v>9</v>
      </c>
      <c r="D239" s="7" t="n">
        <v>233</v>
      </c>
      <c r="E239" s="7" t="n">
        <v>2</v>
      </c>
      <c r="F239" s="10" t="n">
        <v>84.25</v>
      </c>
    </row>
    <row r="240" customFormat="false" ht="14.25" hidden="false" customHeight="false" outlineLevel="0" collapsed="false">
      <c r="A240" s="7" t="n">
        <v>213092783</v>
      </c>
      <c r="B240" s="8" t="s">
        <v>313</v>
      </c>
      <c r="C240" s="9" t="s">
        <v>9</v>
      </c>
      <c r="D240" s="7" t="n">
        <v>233</v>
      </c>
      <c r="E240" s="7" t="n">
        <v>3</v>
      </c>
      <c r="F240" s="10" t="n">
        <v>82</v>
      </c>
    </row>
    <row r="241" customFormat="false" ht="14.25" hidden="false" customHeight="false" outlineLevel="0" collapsed="false">
      <c r="A241" s="7" t="n">
        <v>213092790</v>
      </c>
      <c r="B241" s="8" t="s">
        <v>314</v>
      </c>
      <c r="C241" s="9" t="s">
        <v>9</v>
      </c>
      <c r="D241" s="7" t="n">
        <v>233</v>
      </c>
      <c r="E241" s="7" t="n">
        <v>4</v>
      </c>
      <c r="F241" s="10" t="n">
        <v>82.6666666666667</v>
      </c>
    </row>
    <row r="242" customFormat="false" ht="14.25" hidden="false" customHeight="false" outlineLevel="0" collapsed="false">
      <c r="A242" s="7" t="n">
        <v>213093568</v>
      </c>
      <c r="B242" s="8" t="s">
        <v>315</v>
      </c>
      <c r="C242" s="9" t="s">
        <v>9</v>
      </c>
      <c r="D242" s="7" t="n">
        <v>234</v>
      </c>
      <c r="E242" s="7" t="n">
        <v>1</v>
      </c>
      <c r="F242" s="10" t="n">
        <v>83.5</v>
      </c>
    </row>
    <row r="243" customFormat="false" ht="14.25" hidden="false" customHeight="false" outlineLevel="0" collapsed="false">
      <c r="A243" s="7" t="n">
        <v>213093555</v>
      </c>
      <c r="B243" s="8" t="s">
        <v>316</v>
      </c>
      <c r="C243" s="9" t="s">
        <v>9</v>
      </c>
      <c r="D243" s="7" t="n">
        <v>234</v>
      </c>
      <c r="E243" s="7" t="n">
        <v>2</v>
      </c>
      <c r="F243" s="10" t="n">
        <v>84.75</v>
      </c>
    </row>
    <row r="244" customFormat="false" ht="14.25" hidden="false" customHeight="false" outlineLevel="0" collapsed="false">
      <c r="A244" s="7" t="n">
        <v>213093440</v>
      </c>
      <c r="B244" s="8" t="s">
        <v>317</v>
      </c>
      <c r="C244" s="9" t="s">
        <v>9</v>
      </c>
      <c r="D244" s="7" t="n">
        <v>234</v>
      </c>
      <c r="E244" s="7" t="n">
        <v>3</v>
      </c>
      <c r="F244" s="10" t="n">
        <v>83.3333333333333</v>
      </c>
    </row>
    <row r="245" customFormat="false" ht="14.25" hidden="false" customHeight="false" outlineLevel="0" collapsed="false">
      <c r="A245" s="7" t="n">
        <v>213093562</v>
      </c>
      <c r="B245" s="8" t="s">
        <v>318</v>
      </c>
      <c r="C245" s="9" t="s">
        <v>9</v>
      </c>
      <c r="D245" s="7" t="n">
        <v>234</v>
      </c>
      <c r="E245" s="7" t="n">
        <v>4</v>
      </c>
      <c r="F245" s="10" t="n">
        <v>80.6666666666667</v>
      </c>
    </row>
    <row r="246" customFormat="false" ht="14.25" hidden="false" customHeight="false" outlineLevel="0" collapsed="false">
      <c r="A246" s="7" t="n">
        <v>213093691</v>
      </c>
      <c r="B246" s="8" t="s">
        <v>319</v>
      </c>
      <c r="C246" s="9" t="s">
        <v>9</v>
      </c>
      <c r="D246" s="7" t="n">
        <v>235</v>
      </c>
      <c r="E246" s="7" t="n">
        <v>1</v>
      </c>
      <c r="F246" s="10" t="n">
        <v>80</v>
      </c>
    </row>
    <row r="247" customFormat="false" ht="14.25" hidden="false" customHeight="false" outlineLevel="0" collapsed="false">
      <c r="A247" s="7" t="n">
        <v>213090684</v>
      </c>
      <c r="B247" s="8" t="s">
        <v>320</v>
      </c>
      <c r="C247" s="9" t="s">
        <v>9</v>
      </c>
      <c r="D247" s="7" t="n">
        <v>235</v>
      </c>
      <c r="E247" s="7" t="n">
        <v>2</v>
      </c>
      <c r="F247" s="10" t="n">
        <v>80</v>
      </c>
    </row>
    <row r="248" customFormat="false" ht="14.25" hidden="false" customHeight="false" outlineLevel="0" collapsed="false">
      <c r="A248" s="7" t="n">
        <v>213090751</v>
      </c>
      <c r="B248" s="8" t="s">
        <v>321</v>
      </c>
      <c r="C248" s="9" t="s">
        <v>9</v>
      </c>
      <c r="D248" s="7" t="n">
        <v>235</v>
      </c>
      <c r="E248" s="7" t="n">
        <v>3</v>
      </c>
      <c r="F248" s="10" t="n">
        <v>80</v>
      </c>
    </row>
    <row r="249" customFormat="false" ht="14.25" hidden="false" customHeight="false" outlineLevel="0" collapsed="false">
      <c r="A249" s="7" t="n">
        <v>213090812</v>
      </c>
      <c r="B249" s="8" t="s">
        <v>322</v>
      </c>
      <c r="C249" s="9" t="s">
        <v>9</v>
      </c>
      <c r="D249" s="7" t="n">
        <v>235</v>
      </c>
      <c r="E249" s="7" t="n">
        <v>4</v>
      </c>
      <c r="F249" s="10" t="n">
        <v>80</v>
      </c>
    </row>
    <row r="250" customFormat="false" ht="14.25" hidden="false" customHeight="false" outlineLevel="0" collapsed="false">
      <c r="A250" s="7" t="n">
        <v>213093609</v>
      </c>
      <c r="B250" s="8" t="s">
        <v>323</v>
      </c>
      <c r="C250" s="9" t="s">
        <v>9</v>
      </c>
      <c r="D250" s="7" t="n">
        <v>236</v>
      </c>
      <c r="E250" s="7" t="n">
        <v>1</v>
      </c>
      <c r="F250" s="10" t="n">
        <v>80</v>
      </c>
    </row>
    <row r="251" customFormat="false" ht="14.25" hidden="false" customHeight="false" outlineLevel="0" collapsed="false">
      <c r="A251" s="7" t="n">
        <v>213090119</v>
      </c>
      <c r="B251" s="22" t="s">
        <v>324</v>
      </c>
      <c r="C251" s="9" t="s">
        <v>9</v>
      </c>
      <c r="D251" s="7" t="n">
        <v>236</v>
      </c>
      <c r="E251" s="7" t="n">
        <v>2</v>
      </c>
      <c r="F251" s="10" t="n">
        <v>80</v>
      </c>
    </row>
    <row r="252" customFormat="false" ht="14.25" hidden="false" customHeight="false" outlineLevel="0" collapsed="false">
      <c r="A252" s="7" t="n">
        <v>213090694</v>
      </c>
      <c r="B252" s="8" t="s">
        <v>325</v>
      </c>
      <c r="C252" s="9" t="s">
        <v>9</v>
      </c>
      <c r="D252" s="7" t="n">
        <v>236</v>
      </c>
      <c r="E252" s="7" t="n">
        <v>3</v>
      </c>
      <c r="F252" s="10" t="n">
        <v>82.6666666666667</v>
      </c>
    </row>
    <row r="253" customFormat="false" ht="14.25" hidden="false" customHeight="false" outlineLevel="0" collapsed="false">
      <c r="A253" s="7" t="n">
        <v>213093563</v>
      </c>
      <c r="B253" s="8" t="s">
        <v>326</v>
      </c>
      <c r="C253" s="9" t="s">
        <v>9</v>
      </c>
      <c r="D253" s="7" t="n">
        <v>236</v>
      </c>
      <c r="E253" s="7" t="n">
        <v>4</v>
      </c>
      <c r="F253" s="10" t="n">
        <v>81.3333333333333</v>
      </c>
    </row>
    <row r="254" customFormat="false" ht="14.25" hidden="false" customHeight="false" outlineLevel="0" collapsed="false">
      <c r="A254" s="7" t="n">
        <v>213091203</v>
      </c>
      <c r="B254" s="8" t="s">
        <v>327</v>
      </c>
      <c r="C254" s="9" t="s">
        <v>9</v>
      </c>
      <c r="D254" s="7" t="n">
        <v>237</v>
      </c>
      <c r="E254" s="7" t="n">
        <v>2</v>
      </c>
      <c r="F254" s="10" t="n">
        <v>88.6</v>
      </c>
    </row>
    <row r="255" customFormat="false" ht="14.25" hidden="false" customHeight="false" outlineLevel="0" collapsed="false">
      <c r="A255" s="7" t="n">
        <v>213092774</v>
      </c>
      <c r="B255" s="8" t="s">
        <v>328</v>
      </c>
      <c r="C255" s="9" t="s">
        <v>9</v>
      </c>
      <c r="D255" s="7" t="n">
        <v>237</v>
      </c>
      <c r="E255" s="7" t="n">
        <v>3</v>
      </c>
      <c r="F255" s="10" t="n">
        <v>86.6</v>
      </c>
    </row>
    <row r="256" customFormat="false" ht="14.25" hidden="false" customHeight="false" outlineLevel="0" collapsed="false">
      <c r="A256" s="7" t="n">
        <v>213092778</v>
      </c>
      <c r="B256" s="8" t="s">
        <v>329</v>
      </c>
      <c r="C256" s="9" t="s">
        <v>9</v>
      </c>
      <c r="D256" s="7" t="n">
        <v>237</v>
      </c>
      <c r="E256" s="7" t="n">
        <v>4</v>
      </c>
      <c r="F256" s="10" t="n">
        <v>87.75</v>
      </c>
    </row>
    <row r="257" customFormat="false" ht="14.25" hidden="false" customHeight="false" outlineLevel="0" collapsed="false">
      <c r="A257" s="7" t="n">
        <v>213092785</v>
      </c>
      <c r="B257" s="8" t="s">
        <v>330</v>
      </c>
      <c r="C257" s="9" t="s">
        <v>9</v>
      </c>
      <c r="D257" s="7" t="n">
        <v>238</v>
      </c>
      <c r="E257" s="7" t="n">
        <v>1</v>
      </c>
      <c r="F257" s="10" t="n">
        <v>84.4</v>
      </c>
    </row>
    <row r="258" customFormat="false" ht="14.25" hidden="false" customHeight="false" outlineLevel="0" collapsed="false">
      <c r="A258" s="7" t="n">
        <v>213092797</v>
      </c>
      <c r="B258" s="8" t="s">
        <v>331</v>
      </c>
      <c r="C258" s="9" t="s">
        <v>9</v>
      </c>
      <c r="D258" s="7" t="n">
        <v>238</v>
      </c>
      <c r="E258" s="7" t="n">
        <v>3</v>
      </c>
      <c r="F258" s="10" t="n">
        <v>82.8</v>
      </c>
    </row>
    <row r="259" customFormat="false" ht="14.25" hidden="false" customHeight="false" outlineLevel="0" collapsed="false">
      <c r="A259" s="7" t="n">
        <v>213093422</v>
      </c>
      <c r="B259" s="8" t="s">
        <v>332</v>
      </c>
      <c r="C259" s="9" t="s">
        <v>9</v>
      </c>
      <c r="D259" s="7" t="n">
        <v>238</v>
      </c>
      <c r="E259" s="7" t="n">
        <v>4</v>
      </c>
      <c r="F259" s="10" t="n">
        <v>83</v>
      </c>
    </row>
    <row r="260" customFormat="false" ht="14.25" hidden="false" customHeight="false" outlineLevel="0" collapsed="false">
      <c r="A260" s="7" t="n">
        <v>213120032</v>
      </c>
      <c r="B260" s="8" t="s">
        <v>333</v>
      </c>
      <c r="C260" s="9" t="s">
        <v>9</v>
      </c>
      <c r="D260" s="7" t="n">
        <v>239</v>
      </c>
      <c r="E260" s="7" t="n">
        <v>1</v>
      </c>
      <c r="F260" s="10" t="n">
        <v>90.25</v>
      </c>
    </row>
    <row r="261" customFormat="false" ht="14.25" hidden="false" customHeight="false" outlineLevel="0" collapsed="false">
      <c r="A261" s="7" t="n">
        <v>213123960</v>
      </c>
      <c r="B261" s="8" t="s">
        <v>334</v>
      </c>
      <c r="C261" s="9" t="s">
        <v>9</v>
      </c>
      <c r="D261" s="7" t="n">
        <v>239</v>
      </c>
      <c r="E261" s="7" t="n">
        <v>2</v>
      </c>
      <c r="F261" s="10" t="n">
        <v>91.75</v>
      </c>
    </row>
    <row r="262" customFormat="false" ht="14.25" hidden="false" customHeight="false" outlineLevel="0" collapsed="false">
      <c r="A262" s="7" t="n">
        <v>1213120353</v>
      </c>
      <c r="B262" s="8" t="s">
        <v>335</v>
      </c>
      <c r="C262" s="9" t="s">
        <v>9</v>
      </c>
      <c r="D262" s="7" t="n">
        <v>239</v>
      </c>
      <c r="E262" s="7" t="n">
        <v>3</v>
      </c>
      <c r="F262" s="10" t="n">
        <v>92.3333333333333</v>
      </c>
    </row>
    <row r="263" customFormat="false" ht="14.25" hidden="false" customHeight="false" outlineLevel="0" collapsed="false">
      <c r="A263" s="7" t="n">
        <v>213120414</v>
      </c>
      <c r="B263" s="8" t="s">
        <v>336</v>
      </c>
      <c r="C263" s="9" t="s">
        <v>9</v>
      </c>
      <c r="D263" s="7" t="n">
        <v>239</v>
      </c>
      <c r="E263" s="7" t="n">
        <v>4</v>
      </c>
      <c r="F263" s="10" t="n">
        <v>90.6666666666667</v>
      </c>
    </row>
    <row r="264" customFormat="false" ht="14.25" hidden="false" customHeight="false" outlineLevel="0" collapsed="false">
      <c r="A264" s="7" t="s">
        <v>337</v>
      </c>
      <c r="B264" s="20" t="s">
        <v>338</v>
      </c>
      <c r="C264" s="9" t="s">
        <v>9</v>
      </c>
      <c r="D264" s="7" t="n">
        <v>301</v>
      </c>
      <c r="E264" s="7" t="n">
        <v>1</v>
      </c>
      <c r="F264" s="10" t="n">
        <v>86</v>
      </c>
    </row>
    <row r="265" customFormat="false" ht="14.25" hidden="false" customHeight="false" outlineLevel="0" collapsed="false">
      <c r="A265" s="7" t="s">
        <v>339</v>
      </c>
      <c r="B265" s="19" t="s">
        <v>340</v>
      </c>
      <c r="C265" s="9" t="s">
        <v>9</v>
      </c>
      <c r="D265" s="7" t="n">
        <v>301</v>
      </c>
      <c r="E265" s="7" t="n">
        <v>2</v>
      </c>
      <c r="F265" s="10" t="n">
        <v>94</v>
      </c>
    </row>
    <row r="266" customFormat="false" ht="14.25" hidden="false" customHeight="false" outlineLevel="0" collapsed="false">
      <c r="A266" s="7" t="s">
        <v>341</v>
      </c>
      <c r="B266" s="8" t="s">
        <v>342</v>
      </c>
      <c r="C266" s="9" t="s">
        <v>9</v>
      </c>
      <c r="D266" s="7" t="n">
        <v>301</v>
      </c>
      <c r="E266" s="7" t="n">
        <v>3</v>
      </c>
      <c r="F266" s="10" t="n">
        <v>84</v>
      </c>
    </row>
    <row r="267" customFormat="false" ht="14.25" hidden="false" customHeight="false" outlineLevel="0" collapsed="false">
      <c r="A267" s="7" t="n">
        <v>213101860</v>
      </c>
      <c r="B267" s="8" t="s">
        <v>343</v>
      </c>
      <c r="C267" s="9" t="s">
        <v>9</v>
      </c>
      <c r="D267" s="7" t="n">
        <v>301</v>
      </c>
      <c r="E267" s="7" t="n">
        <v>4</v>
      </c>
      <c r="F267" s="10" t="n">
        <v>88.6666666666667</v>
      </c>
    </row>
    <row r="268" customFormat="false" ht="14.25" hidden="false" customHeight="false" outlineLevel="0" collapsed="false">
      <c r="A268" s="7" t="s">
        <v>344</v>
      </c>
      <c r="B268" s="8" t="s">
        <v>345</v>
      </c>
      <c r="C268" s="9" t="s">
        <v>9</v>
      </c>
      <c r="D268" s="7" t="n">
        <v>302</v>
      </c>
      <c r="E268" s="7" t="n">
        <v>1</v>
      </c>
      <c r="F268" s="10" t="n">
        <v>80.5</v>
      </c>
    </row>
    <row r="269" customFormat="false" ht="14.25" hidden="false" customHeight="false" outlineLevel="0" collapsed="false">
      <c r="A269" s="7" t="s">
        <v>346</v>
      </c>
      <c r="B269" s="8" t="s">
        <v>347</v>
      </c>
      <c r="C269" s="9" t="s">
        <v>9</v>
      </c>
      <c r="D269" s="7" t="n">
        <v>302</v>
      </c>
      <c r="E269" s="7" t="n">
        <v>2</v>
      </c>
      <c r="F269" s="10" t="n">
        <v>87.5</v>
      </c>
    </row>
    <row r="270" customFormat="false" ht="14.25" hidden="false" customHeight="false" outlineLevel="0" collapsed="false">
      <c r="A270" s="7" t="s">
        <v>348</v>
      </c>
      <c r="B270" s="8" t="s">
        <v>349</v>
      </c>
      <c r="C270" s="9" t="s">
        <v>9</v>
      </c>
      <c r="D270" s="7" t="n">
        <v>302</v>
      </c>
      <c r="E270" s="7" t="n">
        <v>3</v>
      </c>
      <c r="F270" s="10" t="n">
        <v>80</v>
      </c>
    </row>
    <row r="271" customFormat="false" ht="14.25" hidden="false" customHeight="false" outlineLevel="0" collapsed="false">
      <c r="A271" s="7" t="s">
        <v>350</v>
      </c>
      <c r="B271" s="8" t="s">
        <v>351</v>
      </c>
      <c r="C271" s="9" t="s">
        <v>9</v>
      </c>
      <c r="D271" s="7" t="n">
        <v>302</v>
      </c>
      <c r="E271" s="7" t="n">
        <v>4</v>
      </c>
      <c r="F271" s="10" t="n">
        <v>80</v>
      </c>
    </row>
    <row r="272" customFormat="false" ht="14.25" hidden="false" customHeight="false" outlineLevel="0" collapsed="false">
      <c r="A272" s="7" t="s">
        <v>352</v>
      </c>
      <c r="B272" s="8" t="s">
        <v>353</v>
      </c>
      <c r="C272" s="9" t="s">
        <v>9</v>
      </c>
      <c r="D272" s="7" t="n">
        <v>303</v>
      </c>
      <c r="E272" s="7" t="n">
        <v>1</v>
      </c>
      <c r="F272" s="10" t="n">
        <v>80</v>
      </c>
    </row>
    <row r="273" customFormat="false" ht="14.25" hidden="false" customHeight="false" outlineLevel="0" collapsed="false">
      <c r="A273" s="7" t="s">
        <v>354</v>
      </c>
      <c r="B273" s="8" t="s">
        <v>355</v>
      </c>
      <c r="C273" s="9" t="s">
        <v>9</v>
      </c>
      <c r="D273" s="7" t="n">
        <v>303</v>
      </c>
      <c r="E273" s="7" t="n">
        <v>2</v>
      </c>
      <c r="F273" s="10" t="n">
        <v>80.75</v>
      </c>
    </row>
    <row r="274" customFormat="false" ht="14.25" hidden="false" customHeight="false" outlineLevel="0" collapsed="false">
      <c r="A274" s="7" t="s">
        <v>356</v>
      </c>
      <c r="B274" s="28" t="s">
        <v>357</v>
      </c>
      <c r="C274" s="9" t="s">
        <v>9</v>
      </c>
      <c r="D274" s="7" t="n">
        <v>303</v>
      </c>
      <c r="E274" s="7" t="n">
        <v>3</v>
      </c>
      <c r="F274" s="10" t="n">
        <v>80</v>
      </c>
    </row>
    <row r="275" customFormat="false" ht="14.25" hidden="false" customHeight="false" outlineLevel="0" collapsed="false">
      <c r="A275" s="7" t="s">
        <v>358</v>
      </c>
      <c r="B275" s="8" t="s">
        <v>359</v>
      </c>
      <c r="C275" s="9" t="s">
        <v>9</v>
      </c>
      <c r="D275" s="7" t="n">
        <v>303</v>
      </c>
      <c r="E275" s="7" t="n">
        <v>4</v>
      </c>
      <c r="F275" s="10" t="n">
        <v>85.3333333333333</v>
      </c>
    </row>
    <row r="276" customFormat="false" ht="14.25" hidden="false" customHeight="false" outlineLevel="0" collapsed="false">
      <c r="A276" s="7" t="n">
        <v>213102527</v>
      </c>
      <c r="B276" s="22" t="s">
        <v>360</v>
      </c>
      <c r="C276" s="9" t="s">
        <v>9</v>
      </c>
      <c r="D276" s="7" t="n">
        <v>304</v>
      </c>
      <c r="E276" s="15" t="n">
        <v>1</v>
      </c>
      <c r="F276" s="10" t="n">
        <v>88.5</v>
      </c>
    </row>
    <row r="277" customFormat="false" ht="14.25" hidden="false" customHeight="false" outlineLevel="0" collapsed="false">
      <c r="A277" s="7" t="s">
        <v>361</v>
      </c>
      <c r="B277" s="20" t="s">
        <v>362</v>
      </c>
      <c r="C277" s="9" t="s">
        <v>9</v>
      </c>
      <c r="D277" s="7" t="n">
        <v>304</v>
      </c>
      <c r="E277" s="7" t="n">
        <v>2</v>
      </c>
      <c r="F277" s="10" t="n">
        <v>89.5</v>
      </c>
    </row>
    <row r="278" customFormat="false" ht="14.25" hidden="false" customHeight="false" outlineLevel="0" collapsed="false">
      <c r="A278" s="7" t="s">
        <v>363</v>
      </c>
      <c r="B278" s="8" t="s">
        <v>364</v>
      </c>
      <c r="C278" s="9" t="s">
        <v>9</v>
      </c>
      <c r="D278" s="7" t="n">
        <v>304</v>
      </c>
      <c r="E278" s="7" t="n">
        <v>3</v>
      </c>
      <c r="F278" s="10" t="n">
        <v>81.6666666666667</v>
      </c>
    </row>
    <row r="279" customFormat="false" ht="14.25" hidden="false" customHeight="false" outlineLevel="0" collapsed="false">
      <c r="A279" s="7" t="s">
        <v>365</v>
      </c>
      <c r="B279" s="8" t="s">
        <v>366</v>
      </c>
      <c r="C279" s="9" t="s">
        <v>9</v>
      </c>
      <c r="D279" s="7" t="n">
        <v>304</v>
      </c>
      <c r="E279" s="7" t="n">
        <v>4</v>
      </c>
      <c r="F279" s="10" t="n">
        <v>89</v>
      </c>
    </row>
    <row r="280" customFormat="false" ht="14.25" hidden="false" customHeight="false" outlineLevel="0" collapsed="false">
      <c r="A280" s="7" t="s">
        <v>367</v>
      </c>
      <c r="B280" s="8" t="s">
        <v>368</v>
      </c>
      <c r="C280" s="9" t="s">
        <v>9</v>
      </c>
      <c r="D280" s="7" t="n">
        <v>305</v>
      </c>
      <c r="E280" s="7" t="n">
        <v>2</v>
      </c>
      <c r="F280" s="10" t="n">
        <v>90.5</v>
      </c>
    </row>
    <row r="281" customFormat="false" ht="14.25" hidden="false" customHeight="false" outlineLevel="0" collapsed="false">
      <c r="A281" s="7" t="s">
        <v>369</v>
      </c>
      <c r="B281" s="8" t="s">
        <v>370</v>
      </c>
      <c r="C281" s="9" t="s">
        <v>9</v>
      </c>
      <c r="D281" s="7" t="n">
        <v>305</v>
      </c>
      <c r="E281" s="7" t="n">
        <v>3</v>
      </c>
      <c r="F281" s="10" t="n">
        <v>86.6666666666667</v>
      </c>
    </row>
    <row r="282" customFormat="false" ht="14.25" hidden="false" customHeight="false" outlineLevel="0" collapsed="false">
      <c r="A282" s="7" t="s">
        <v>371</v>
      </c>
      <c r="B282" s="8" t="s">
        <v>372</v>
      </c>
      <c r="C282" s="9" t="s">
        <v>9</v>
      </c>
      <c r="D282" s="7" t="n">
        <v>305</v>
      </c>
      <c r="E282" s="7" t="n">
        <v>4</v>
      </c>
      <c r="F282" s="10" t="n">
        <v>91.3333333333333</v>
      </c>
    </row>
    <row r="283" customFormat="false" ht="14.25" hidden="false" customHeight="false" outlineLevel="0" collapsed="false">
      <c r="A283" s="7" t="s">
        <v>373</v>
      </c>
      <c r="B283" s="8" t="s">
        <v>374</v>
      </c>
      <c r="C283" s="9" t="s">
        <v>9</v>
      </c>
      <c r="D283" s="7" t="n">
        <v>305</v>
      </c>
      <c r="E283" s="7" t="n">
        <v>1</v>
      </c>
      <c r="F283" s="10" t="n">
        <v>91.75</v>
      </c>
    </row>
    <row r="284" customFormat="false" ht="14.25" hidden="false" customHeight="false" outlineLevel="0" collapsed="false">
      <c r="A284" s="7" t="s">
        <v>375</v>
      </c>
      <c r="B284" s="8" t="s">
        <v>376</v>
      </c>
      <c r="C284" s="9" t="s">
        <v>9</v>
      </c>
      <c r="D284" s="7" t="n">
        <v>306</v>
      </c>
      <c r="E284" s="7" t="n">
        <v>1</v>
      </c>
      <c r="F284" s="10" t="n">
        <v>87.75</v>
      </c>
    </row>
    <row r="285" customFormat="false" ht="14.25" hidden="false" customHeight="false" outlineLevel="0" collapsed="false">
      <c r="A285" s="7" t="s">
        <v>377</v>
      </c>
      <c r="B285" s="8" t="s">
        <v>378</v>
      </c>
      <c r="C285" s="9" t="s">
        <v>9</v>
      </c>
      <c r="D285" s="7" t="n">
        <v>306</v>
      </c>
      <c r="E285" s="7" t="n">
        <v>2</v>
      </c>
      <c r="F285" s="10" t="n">
        <v>90.5</v>
      </c>
    </row>
    <row r="286" customFormat="false" ht="14.25" hidden="false" customHeight="false" outlineLevel="0" collapsed="false">
      <c r="A286" s="7" t="s">
        <v>379</v>
      </c>
      <c r="B286" s="8" t="s">
        <v>380</v>
      </c>
      <c r="C286" s="9" t="s">
        <v>9</v>
      </c>
      <c r="D286" s="7" t="n">
        <v>306</v>
      </c>
      <c r="E286" s="7" t="n">
        <v>3</v>
      </c>
      <c r="F286" s="10" t="n">
        <v>88.3333333333333</v>
      </c>
    </row>
    <row r="287" customFormat="false" ht="14.25" hidden="false" customHeight="false" outlineLevel="0" collapsed="false">
      <c r="A287" s="7" t="s">
        <v>381</v>
      </c>
      <c r="B287" s="8" t="s">
        <v>382</v>
      </c>
      <c r="C287" s="9" t="s">
        <v>9</v>
      </c>
      <c r="D287" s="7" t="n">
        <v>306</v>
      </c>
      <c r="E287" s="7" t="n">
        <v>4</v>
      </c>
      <c r="F287" s="10" t="n">
        <v>86.6666666666667</v>
      </c>
    </row>
    <row r="288" customFormat="false" ht="14.25" hidden="false" customHeight="false" outlineLevel="0" collapsed="false">
      <c r="A288" s="7" t="s">
        <v>383</v>
      </c>
      <c r="B288" s="8" t="s">
        <v>384</v>
      </c>
      <c r="C288" s="9" t="s">
        <v>9</v>
      </c>
      <c r="D288" s="7" t="n">
        <v>307</v>
      </c>
      <c r="E288" s="7" t="n">
        <v>1</v>
      </c>
      <c r="F288" s="10" t="n">
        <v>91.5</v>
      </c>
    </row>
    <row r="289" customFormat="false" ht="14.25" hidden="false" customHeight="false" outlineLevel="0" collapsed="false">
      <c r="A289" s="7" t="s">
        <v>385</v>
      </c>
      <c r="B289" s="8" t="s">
        <v>386</v>
      </c>
      <c r="C289" s="9" t="s">
        <v>9</v>
      </c>
      <c r="D289" s="7" t="n">
        <v>307</v>
      </c>
      <c r="E289" s="7" t="n">
        <v>2</v>
      </c>
      <c r="F289" s="10" t="n">
        <v>91.5</v>
      </c>
    </row>
    <row r="290" customFormat="false" ht="14.25" hidden="false" customHeight="false" outlineLevel="0" collapsed="false">
      <c r="A290" s="7" t="s">
        <v>387</v>
      </c>
      <c r="B290" s="8" t="s">
        <v>388</v>
      </c>
      <c r="C290" s="9" t="s">
        <v>9</v>
      </c>
      <c r="D290" s="7" t="n">
        <v>307</v>
      </c>
      <c r="E290" s="7" t="n">
        <v>3</v>
      </c>
      <c r="F290" s="10" t="n">
        <v>88</v>
      </c>
    </row>
    <row r="291" customFormat="false" ht="14.25" hidden="false" customHeight="false" outlineLevel="0" collapsed="false">
      <c r="A291" s="7" t="s">
        <v>389</v>
      </c>
      <c r="B291" s="8" t="s">
        <v>390</v>
      </c>
      <c r="C291" s="9" t="s">
        <v>9</v>
      </c>
      <c r="D291" s="7" t="n">
        <v>307</v>
      </c>
      <c r="E291" s="7" t="n">
        <v>4</v>
      </c>
      <c r="F291" s="10" t="n">
        <v>92</v>
      </c>
    </row>
    <row r="292" customFormat="false" ht="14.25" hidden="false" customHeight="false" outlineLevel="0" collapsed="false">
      <c r="A292" s="7" t="s">
        <v>391</v>
      </c>
      <c r="B292" s="8" t="s">
        <v>392</v>
      </c>
      <c r="C292" s="9" t="s">
        <v>9</v>
      </c>
      <c r="D292" s="7" t="n">
        <v>308</v>
      </c>
      <c r="E292" s="7" t="n">
        <v>1</v>
      </c>
      <c r="F292" s="10" t="n">
        <v>94.25</v>
      </c>
    </row>
    <row r="293" customFormat="false" ht="14.25" hidden="false" customHeight="false" outlineLevel="0" collapsed="false">
      <c r="A293" s="7" t="s">
        <v>393</v>
      </c>
      <c r="B293" s="8" t="s">
        <v>394</v>
      </c>
      <c r="C293" s="9" t="s">
        <v>9</v>
      </c>
      <c r="D293" s="7" t="n">
        <v>308</v>
      </c>
      <c r="E293" s="7" t="n">
        <v>2</v>
      </c>
      <c r="F293" s="10" t="n">
        <v>94.75</v>
      </c>
    </row>
    <row r="294" customFormat="false" ht="14.25" hidden="false" customHeight="false" outlineLevel="0" collapsed="false">
      <c r="A294" s="7" t="s">
        <v>395</v>
      </c>
      <c r="B294" s="8" t="s">
        <v>396</v>
      </c>
      <c r="C294" s="9" t="s">
        <v>9</v>
      </c>
      <c r="D294" s="7" t="n">
        <v>308</v>
      </c>
      <c r="E294" s="7" t="n">
        <v>3</v>
      </c>
      <c r="F294" s="10" t="n">
        <v>95</v>
      </c>
    </row>
    <row r="295" customFormat="false" ht="14.25" hidden="false" customHeight="false" outlineLevel="0" collapsed="false">
      <c r="A295" s="7" t="s">
        <v>397</v>
      </c>
      <c r="B295" s="8" t="s">
        <v>398</v>
      </c>
      <c r="C295" s="9" t="s">
        <v>9</v>
      </c>
      <c r="D295" s="7" t="n">
        <v>308</v>
      </c>
      <c r="E295" s="7" t="n">
        <v>4</v>
      </c>
      <c r="F295" s="10" t="n">
        <v>95</v>
      </c>
    </row>
    <row r="296" customFormat="false" ht="14.25" hidden="false" customHeight="false" outlineLevel="0" collapsed="false">
      <c r="A296" s="7" t="s">
        <v>399</v>
      </c>
      <c r="B296" s="8" t="s">
        <v>400</v>
      </c>
      <c r="C296" s="9" t="s">
        <v>9</v>
      </c>
      <c r="D296" s="7" t="n">
        <v>309</v>
      </c>
      <c r="E296" s="7" t="n">
        <v>1</v>
      </c>
      <c r="F296" s="10" t="n">
        <v>94.5</v>
      </c>
    </row>
    <row r="297" customFormat="false" ht="14.25" hidden="false" customHeight="false" outlineLevel="0" collapsed="false">
      <c r="A297" s="7" t="s">
        <v>401</v>
      </c>
      <c r="B297" s="8" t="s">
        <v>402</v>
      </c>
      <c r="C297" s="9" t="s">
        <v>9</v>
      </c>
      <c r="D297" s="7" t="n">
        <v>309</v>
      </c>
      <c r="E297" s="7" t="n">
        <v>2</v>
      </c>
      <c r="F297" s="10" t="n">
        <v>93.25</v>
      </c>
    </row>
    <row r="298" customFormat="false" ht="14.25" hidden="false" customHeight="false" outlineLevel="0" collapsed="false">
      <c r="A298" s="7" t="s">
        <v>403</v>
      </c>
      <c r="B298" s="8" t="s">
        <v>404</v>
      </c>
      <c r="C298" s="9" t="s">
        <v>9</v>
      </c>
      <c r="D298" s="7" t="n">
        <v>309</v>
      </c>
      <c r="E298" s="7" t="n">
        <v>3</v>
      </c>
      <c r="F298" s="10" t="n">
        <v>93</v>
      </c>
    </row>
    <row r="299" customFormat="false" ht="14.25" hidden="false" customHeight="false" outlineLevel="0" collapsed="false">
      <c r="A299" s="7" t="s">
        <v>405</v>
      </c>
      <c r="B299" s="8" t="s">
        <v>406</v>
      </c>
      <c r="C299" s="9" t="s">
        <v>9</v>
      </c>
      <c r="D299" s="7" t="n">
        <v>309</v>
      </c>
      <c r="E299" s="7" t="n">
        <v>4</v>
      </c>
      <c r="F299" s="10" t="n">
        <v>93.3333333333333</v>
      </c>
    </row>
    <row r="300" customFormat="false" ht="14.25" hidden="false" customHeight="false" outlineLevel="0" collapsed="false">
      <c r="A300" s="7" t="s">
        <v>407</v>
      </c>
      <c r="B300" s="8" t="s">
        <v>408</v>
      </c>
      <c r="C300" s="9" t="s">
        <v>9</v>
      </c>
      <c r="D300" s="7" t="n">
        <v>310</v>
      </c>
      <c r="E300" s="7" t="n">
        <v>1</v>
      </c>
      <c r="F300" s="10" t="n">
        <v>92</v>
      </c>
    </row>
    <row r="301" customFormat="false" ht="14.25" hidden="false" customHeight="false" outlineLevel="0" collapsed="false">
      <c r="A301" s="7" t="s">
        <v>409</v>
      </c>
      <c r="B301" s="8" t="s">
        <v>410</v>
      </c>
      <c r="C301" s="9" t="s">
        <v>9</v>
      </c>
      <c r="D301" s="7" t="n">
        <v>310</v>
      </c>
      <c r="E301" s="7" t="n">
        <v>2</v>
      </c>
      <c r="F301" s="10" t="n">
        <v>92</v>
      </c>
    </row>
    <row r="302" customFormat="false" ht="14.25" hidden="false" customHeight="false" outlineLevel="0" collapsed="false">
      <c r="A302" s="7" t="s">
        <v>411</v>
      </c>
      <c r="B302" s="8" t="s">
        <v>412</v>
      </c>
      <c r="C302" s="9" t="s">
        <v>9</v>
      </c>
      <c r="D302" s="7" t="n">
        <v>310</v>
      </c>
      <c r="E302" s="7" t="n">
        <v>3</v>
      </c>
      <c r="F302" s="10" t="n">
        <v>89</v>
      </c>
    </row>
    <row r="303" customFormat="false" ht="14.25" hidden="false" customHeight="false" outlineLevel="0" collapsed="false">
      <c r="A303" s="7" t="s">
        <v>413</v>
      </c>
      <c r="B303" s="8" t="s">
        <v>414</v>
      </c>
      <c r="C303" s="9" t="s">
        <v>9</v>
      </c>
      <c r="D303" s="7" t="n">
        <v>310</v>
      </c>
      <c r="E303" s="7" t="n">
        <v>4</v>
      </c>
      <c r="F303" s="10" t="n">
        <v>92.6666666666667</v>
      </c>
    </row>
    <row r="304" customFormat="false" ht="14.25" hidden="false" customHeight="false" outlineLevel="0" collapsed="false">
      <c r="A304" s="7" t="n">
        <v>213091727</v>
      </c>
      <c r="B304" s="8" t="s">
        <v>415</v>
      </c>
      <c r="C304" s="9" t="s">
        <v>9</v>
      </c>
      <c r="D304" s="7" t="n">
        <v>311</v>
      </c>
      <c r="E304" s="7" t="n">
        <v>1</v>
      </c>
      <c r="F304" s="10" t="n">
        <v>94.75</v>
      </c>
    </row>
    <row r="305" customFormat="false" ht="14.25" hidden="false" customHeight="false" outlineLevel="0" collapsed="false">
      <c r="A305" s="7" t="n">
        <v>213090375</v>
      </c>
      <c r="B305" s="8" t="s">
        <v>416</v>
      </c>
      <c r="C305" s="9" t="s">
        <v>9</v>
      </c>
      <c r="D305" s="7" t="n">
        <v>311</v>
      </c>
      <c r="E305" s="7" t="n">
        <v>2</v>
      </c>
      <c r="F305" s="10" t="n">
        <v>92.5</v>
      </c>
    </row>
    <row r="306" customFormat="false" ht="14.25" hidden="false" customHeight="false" outlineLevel="0" collapsed="false">
      <c r="A306" s="7" t="n">
        <v>213092105</v>
      </c>
      <c r="B306" s="8" t="s">
        <v>417</v>
      </c>
      <c r="C306" s="9" t="s">
        <v>9</v>
      </c>
      <c r="D306" s="7" t="n">
        <v>311</v>
      </c>
      <c r="E306" s="7" t="n">
        <v>3</v>
      </c>
      <c r="F306" s="10" t="n">
        <v>94.6666666666667</v>
      </c>
    </row>
    <row r="307" customFormat="false" ht="14.25" hidden="false" customHeight="false" outlineLevel="0" collapsed="false">
      <c r="A307" s="7" t="n">
        <v>213093710</v>
      </c>
      <c r="B307" s="8" t="s">
        <v>418</v>
      </c>
      <c r="C307" s="9" t="s">
        <v>9</v>
      </c>
      <c r="D307" s="7" t="n">
        <v>311</v>
      </c>
      <c r="E307" s="7" t="n">
        <v>4</v>
      </c>
      <c r="F307" s="10" t="n">
        <v>94</v>
      </c>
    </row>
    <row r="308" customFormat="false" ht="14.25" hidden="false" customHeight="false" outlineLevel="0" collapsed="false">
      <c r="A308" s="7" t="n">
        <v>213090600</v>
      </c>
      <c r="B308" s="8" t="s">
        <v>419</v>
      </c>
      <c r="C308" s="9" t="s">
        <v>9</v>
      </c>
      <c r="D308" s="7" t="n">
        <v>312</v>
      </c>
      <c r="E308" s="7" t="n">
        <v>1</v>
      </c>
      <c r="F308" s="10" t="n">
        <v>90.25</v>
      </c>
    </row>
    <row r="309" customFormat="false" ht="14.25" hidden="false" customHeight="false" outlineLevel="0" collapsed="false">
      <c r="A309" s="7" t="n">
        <v>213092117</v>
      </c>
      <c r="B309" s="8" t="s">
        <v>420</v>
      </c>
      <c r="C309" s="9" t="s">
        <v>9</v>
      </c>
      <c r="D309" s="7" t="n">
        <v>312</v>
      </c>
      <c r="E309" s="7" t="n">
        <v>2</v>
      </c>
      <c r="F309" s="10" t="n">
        <v>89.5</v>
      </c>
    </row>
    <row r="310" customFormat="false" ht="14.25" hidden="false" customHeight="false" outlineLevel="0" collapsed="false">
      <c r="A310" s="7" t="n">
        <v>213092081</v>
      </c>
      <c r="B310" s="8" t="s">
        <v>421</v>
      </c>
      <c r="C310" s="9" t="s">
        <v>9</v>
      </c>
      <c r="D310" s="7" t="n">
        <v>312</v>
      </c>
      <c r="E310" s="7" t="n">
        <v>3</v>
      </c>
      <c r="F310" s="10" t="n">
        <v>92.6666666666667</v>
      </c>
    </row>
    <row r="311" customFormat="false" ht="14.25" hidden="false" customHeight="false" outlineLevel="0" collapsed="false">
      <c r="A311" s="7" t="n">
        <v>213092086</v>
      </c>
      <c r="B311" s="8" t="s">
        <v>422</v>
      </c>
      <c r="C311" s="9" t="s">
        <v>9</v>
      </c>
      <c r="D311" s="7" t="n">
        <v>312</v>
      </c>
      <c r="E311" s="7" t="n">
        <v>4</v>
      </c>
      <c r="F311" s="10" t="n">
        <v>90.3333333333333</v>
      </c>
    </row>
    <row r="312" customFormat="false" ht="14.25" hidden="false" customHeight="false" outlineLevel="0" collapsed="false">
      <c r="A312" s="7" t="n">
        <v>213091468</v>
      </c>
      <c r="B312" s="8" t="s">
        <v>423</v>
      </c>
      <c r="C312" s="9" t="s">
        <v>9</v>
      </c>
      <c r="D312" s="7" t="n">
        <v>313</v>
      </c>
      <c r="E312" s="7" t="n">
        <v>1</v>
      </c>
      <c r="F312" s="10" t="n">
        <v>90.75</v>
      </c>
    </row>
    <row r="313" customFormat="false" ht="14.25" hidden="false" customHeight="false" outlineLevel="0" collapsed="false">
      <c r="A313" s="7" t="n">
        <v>213092141</v>
      </c>
      <c r="B313" s="8" t="s">
        <v>424</v>
      </c>
      <c r="C313" s="9" t="s">
        <v>9</v>
      </c>
      <c r="D313" s="7" t="n">
        <v>313</v>
      </c>
      <c r="E313" s="7" t="n">
        <v>2</v>
      </c>
      <c r="F313" s="10" t="n">
        <v>89.5</v>
      </c>
    </row>
    <row r="314" customFormat="false" ht="14.25" hidden="false" customHeight="false" outlineLevel="0" collapsed="false">
      <c r="A314" s="7" t="n">
        <v>213090645</v>
      </c>
      <c r="B314" s="8" t="s">
        <v>425</v>
      </c>
      <c r="C314" s="9" t="s">
        <v>9</v>
      </c>
      <c r="D314" s="7" t="n">
        <v>313</v>
      </c>
      <c r="E314" s="7" t="n">
        <v>3</v>
      </c>
      <c r="F314" s="10" t="n">
        <v>88.6666666666667</v>
      </c>
    </row>
    <row r="315" customFormat="false" ht="14.25" hidden="false" customHeight="false" outlineLevel="0" collapsed="false">
      <c r="A315" s="7" t="n">
        <v>213092132</v>
      </c>
      <c r="B315" s="8" t="s">
        <v>426</v>
      </c>
      <c r="C315" s="9" t="s">
        <v>9</v>
      </c>
      <c r="D315" s="7" t="n">
        <v>313</v>
      </c>
      <c r="E315" s="7" t="n">
        <v>4</v>
      </c>
      <c r="F315" s="10" t="n">
        <v>89.3333333333333</v>
      </c>
    </row>
    <row r="316" customFormat="false" ht="14.25" hidden="false" customHeight="false" outlineLevel="0" collapsed="false">
      <c r="A316" s="7" t="n">
        <v>213092110</v>
      </c>
      <c r="B316" s="8" t="s">
        <v>427</v>
      </c>
      <c r="C316" s="9" t="s">
        <v>9</v>
      </c>
      <c r="D316" s="7" t="n">
        <v>314</v>
      </c>
      <c r="E316" s="7" t="n">
        <v>1</v>
      </c>
      <c r="F316" s="10" t="n">
        <v>91.5</v>
      </c>
    </row>
    <row r="317" customFormat="false" ht="14.25" hidden="false" customHeight="false" outlineLevel="0" collapsed="false">
      <c r="A317" s="7" t="n">
        <v>213090214</v>
      </c>
      <c r="B317" s="8" t="s">
        <v>428</v>
      </c>
      <c r="C317" s="9" t="s">
        <v>9</v>
      </c>
      <c r="D317" s="7" t="n">
        <v>314</v>
      </c>
      <c r="E317" s="7" t="n">
        <v>2</v>
      </c>
      <c r="F317" s="10" t="n">
        <v>91.25</v>
      </c>
    </row>
    <row r="318" customFormat="false" ht="14.25" hidden="false" customHeight="false" outlineLevel="0" collapsed="false">
      <c r="A318" s="7" t="n">
        <v>213091625</v>
      </c>
      <c r="B318" s="8" t="s">
        <v>429</v>
      </c>
      <c r="C318" s="9" t="s">
        <v>9</v>
      </c>
      <c r="D318" s="7" t="n">
        <v>314</v>
      </c>
      <c r="E318" s="7" t="n">
        <v>3</v>
      </c>
      <c r="F318" s="10" t="n">
        <v>93.3333333333333</v>
      </c>
    </row>
    <row r="319" customFormat="false" ht="14.25" hidden="false" customHeight="false" outlineLevel="0" collapsed="false">
      <c r="A319" s="7" t="n">
        <v>213092139</v>
      </c>
      <c r="B319" s="8" t="s">
        <v>430</v>
      </c>
      <c r="C319" s="9" t="s">
        <v>9</v>
      </c>
      <c r="D319" s="7" t="n">
        <v>314</v>
      </c>
      <c r="E319" s="7" t="n">
        <v>4</v>
      </c>
      <c r="F319" s="10" t="n">
        <v>92</v>
      </c>
    </row>
    <row r="320" customFormat="false" ht="14.25" hidden="false" customHeight="false" outlineLevel="0" collapsed="false">
      <c r="A320" s="7" t="n">
        <v>213093306</v>
      </c>
      <c r="B320" s="8" t="s">
        <v>431</v>
      </c>
      <c r="C320" s="9" t="s">
        <v>9</v>
      </c>
      <c r="D320" s="7" t="n">
        <v>315</v>
      </c>
      <c r="E320" s="7" t="n">
        <v>1</v>
      </c>
      <c r="F320" s="10" t="n">
        <v>88.2</v>
      </c>
    </row>
    <row r="321" customFormat="false" ht="14.25" hidden="false" customHeight="false" outlineLevel="0" collapsed="false">
      <c r="A321" s="7" t="n">
        <v>213090139</v>
      </c>
      <c r="B321" s="8" t="s">
        <v>432</v>
      </c>
      <c r="C321" s="9" t="s">
        <v>9</v>
      </c>
      <c r="D321" s="7" t="n">
        <v>315</v>
      </c>
      <c r="E321" s="7" t="n">
        <v>2</v>
      </c>
      <c r="F321" s="10" t="n">
        <v>88.6</v>
      </c>
    </row>
    <row r="322" customFormat="false" ht="14.25" hidden="false" customHeight="false" outlineLevel="0" collapsed="false">
      <c r="A322" s="7" t="n">
        <v>213092071</v>
      </c>
      <c r="B322" s="8" t="s">
        <v>433</v>
      </c>
      <c r="C322" s="9" t="s">
        <v>9</v>
      </c>
      <c r="D322" s="7" t="n">
        <v>315</v>
      </c>
      <c r="E322" s="7" t="n">
        <v>3</v>
      </c>
      <c r="F322" s="10" t="n">
        <v>87.75</v>
      </c>
    </row>
    <row r="323" customFormat="false" ht="14.25" hidden="false" customHeight="false" outlineLevel="0" collapsed="false">
      <c r="A323" s="7" t="n">
        <v>213092131</v>
      </c>
      <c r="B323" s="8" t="s">
        <v>434</v>
      </c>
      <c r="C323" s="9" t="s">
        <v>9</v>
      </c>
      <c r="D323" s="7" t="n">
        <v>316</v>
      </c>
      <c r="E323" s="7" t="n">
        <v>1</v>
      </c>
      <c r="F323" s="10" t="n">
        <v>87.75</v>
      </c>
    </row>
    <row r="324" customFormat="false" ht="14.25" hidden="false" customHeight="false" outlineLevel="0" collapsed="false">
      <c r="A324" s="7" t="n">
        <v>213090307</v>
      </c>
      <c r="B324" s="8" t="s">
        <v>435</v>
      </c>
      <c r="C324" s="9" t="s">
        <v>9</v>
      </c>
      <c r="D324" s="7" t="n">
        <v>316</v>
      </c>
      <c r="E324" s="7" t="n">
        <v>2</v>
      </c>
      <c r="F324" s="10" t="n">
        <v>88</v>
      </c>
    </row>
    <row r="325" customFormat="false" ht="14.25" hidden="false" customHeight="false" outlineLevel="0" collapsed="false">
      <c r="A325" s="7" t="n">
        <v>213092090</v>
      </c>
      <c r="B325" s="8" t="s">
        <v>436</v>
      </c>
      <c r="C325" s="9" t="s">
        <v>9</v>
      </c>
      <c r="D325" s="7" t="n">
        <v>316</v>
      </c>
      <c r="E325" s="7" t="n">
        <v>3</v>
      </c>
      <c r="F325" s="10" t="n">
        <v>87.6666666666667</v>
      </c>
    </row>
    <row r="326" customFormat="false" ht="14.25" hidden="false" customHeight="false" outlineLevel="0" collapsed="false">
      <c r="A326" s="7" t="n">
        <v>213091623</v>
      </c>
      <c r="B326" s="8" t="s">
        <v>437</v>
      </c>
      <c r="C326" s="9" t="s">
        <v>9</v>
      </c>
      <c r="D326" s="7" t="n">
        <v>316</v>
      </c>
      <c r="E326" s="7" t="n">
        <v>4</v>
      </c>
      <c r="F326" s="10" t="n">
        <v>87.6666666666667</v>
      </c>
    </row>
    <row r="327" customFormat="false" ht="14.25" hidden="false" customHeight="false" outlineLevel="0" collapsed="false">
      <c r="A327" s="7" t="n">
        <v>213092106</v>
      </c>
      <c r="B327" s="8" t="s">
        <v>438</v>
      </c>
      <c r="C327" s="9" t="s">
        <v>9</v>
      </c>
      <c r="D327" s="7" t="n">
        <v>317</v>
      </c>
      <c r="E327" s="7" t="n">
        <v>1</v>
      </c>
      <c r="F327" s="10" t="n">
        <v>89.75</v>
      </c>
    </row>
    <row r="328" customFormat="false" ht="14.25" hidden="false" customHeight="false" outlineLevel="0" collapsed="false">
      <c r="A328" s="7" t="n">
        <v>213091391</v>
      </c>
      <c r="B328" s="8" t="s">
        <v>439</v>
      </c>
      <c r="C328" s="9" t="s">
        <v>9</v>
      </c>
      <c r="D328" s="7" t="n">
        <v>317</v>
      </c>
      <c r="E328" s="7" t="n">
        <v>2</v>
      </c>
      <c r="F328" s="10" t="n">
        <v>88.25</v>
      </c>
    </row>
    <row r="329" customFormat="false" ht="14.25" hidden="false" customHeight="false" outlineLevel="0" collapsed="false">
      <c r="A329" s="7" t="n">
        <v>213093711</v>
      </c>
      <c r="B329" s="8" t="s">
        <v>440</v>
      </c>
      <c r="C329" s="9" t="s">
        <v>9</v>
      </c>
      <c r="D329" s="7" t="n">
        <v>317</v>
      </c>
      <c r="E329" s="7" t="n">
        <v>3</v>
      </c>
      <c r="F329" s="10" t="n">
        <v>88.3333333333333</v>
      </c>
    </row>
    <row r="330" customFormat="false" ht="14.25" hidden="false" customHeight="false" outlineLevel="0" collapsed="false">
      <c r="A330" s="7" t="n">
        <v>213092063</v>
      </c>
      <c r="B330" s="8" t="s">
        <v>441</v>
      </c>
      <c r="C330" s="9" t="s">
        <v>9</v>
      </c>
      <c r="D330" s="7" t="n">
        <v>317</v>
      </c>
      <c r="E330" s="7" t="n">
        <v>4</v>
      </c>
      <c r="F330" s="10" t="n">
        <v>88.3333333333333</v>
      </c>
    </row>
    <row r="331" customFormat="false" ht="14.25" hidden="false" customHeight="false" outlineLevel="0" collapsed="false">
      <c r="A331" s="7" t="n">
        <v>213091263</v>
      </c>
      <c r="B331" s="8" t="s">
        <v>442</v>
      </c>
      <c r="C331" s="9" t="s">
        <v>9</v>
      </c>
      <c r="D331" s="7" t="n">
        <v>318</v>
      </c>
      <c r="E331" s="7" t="n">
        <v>1</v>
      </c>
      <c r="F331" s="10" t="n">
        <v>91.5</v>
      </c>
    </row>
    <row r="332" customFormat="false" ht="14.25" hidden="false" customHeight="false" outlineLevel="0" collapsed="false">
      <c r="A332" s="7" t="n">
        <v>213092145</v>
      </c>
      <c r="B332" s="8" t="s">
        <v>443</v>
      </c>
      <c r="C332" s="9" t="s">
        <v>9</v>
      </c>
      <c r="D332" s="7" t="n">
        <v>318</v>
      </c>
      <c r="E332" s="7" t="n">
        <v>2</v>
      </c>
      <c r="F332" s="10" t="n">
        <v>91</v>
      </c>
    </row>
    <row r="333" customFormat="false" ht="14.25" hidden="false" customHeight="false" outlineLevel="0" collapsed="false">
      <c r="A333" s="12" t="n">
        <v>213092115</v>
      </c>
      <c r="B333" s="8" t="s">
        <v>444</v>
      </c>
      <c r="C333" s="9" t="s">
        <v>9</v>
      </c>
      <c r="D333" s="7" t="n">
        <v>318</v>
      </c>
      <c r="E333" s="7" t="n">
        <v>3</v>
      </c>
      <c r="F333" s="10" t="n">
        <v>91.3333333333333</v>
      </c>
    </row>
    <row r="334" customFormat="false" ht="14.25" hidden="false" customHeight="false" outlineLevel="0" collapsed="false">
      <c r="A334" s="7" t="n">
        <v>213090212</v>
      </c>
      <c r="B334" s="8" t="s">
        <v>445</v>
      </c>
      <c r="C334" s="9" t="s">
        <v>9</v>
      </c>
      <c r="D334" s="7" t="n">
        <v>318</v>
      </c>
      <c r="E334" s="7" t="n">
        <v>4</v>
      </c>
      <c r="F334" s="10" t="n">
        <v>92.6666666666667</v>
      </c>
    </row>
    <row r="335" customFormat="false" ht="14.25" hidden="false" customHeight="false" outlineLevel="0" collapsed="false">
      <c r="A335" s="7" t="n">
        <v>213092112</v>
      </c>
      <c r="B335" s="8" t="s">
        <v>446</v>
      </c>
      <c r="C335" s="9" t="s">
        <v>9</v>
      </c>
      <c r="D335" s="7" t="n">
        <v>319</v>
      </c>
      <c r="E335" s="7" t="n">
        <v>1</v>
      </c>
      <c r="F335" s="10" t="n">
        <v>91.5</v>
      </c>
    </row>
    <row r="336" customFormat="false" ht="14.25" hidden="false" customHeight="false" outlineLevel="0" collapsed="false">
      <c r="A336" s="12" t="n">
        <v>213090377</v>
      </c>
      <c r="B336" s="8" t="s">
        <v>447</v>
      </c>
      <c r="C336" s="9" t="s">
        <v>9</v>
      </c>
      <c r="D336" s="7" t="n">
        <v>319</v>
      </c>
      <c r="E336" s="7" t="n">
        <v>2</v>
      </c>
      <c r="F336" s="10" t="n">
        <v>90.5</v>
      </c>
    </row>
    <row r="337" customFormat="false" ht="14.25" hidden="false" customHeight="false" outlineLevel="0" collapsed="false">
      <c r="A337" s="7" t="n">
        <v>213093320</v>
      </c>
      <c r="B337" s="8" t="s">
        <v>448</v>
      </c>
      <c r="C337" s="9" t="s">
        <v>9</v>
      </c>
      <c r="D337" s="7" t="n">
        <v>319</v>
      </c>
      <c r="E337" s="7" t="n">
        <v>3</v>
      </c>
      <c r="F337" s="10" t="n">
        <v>92</v>
      </c>
    </row>
    <row r="338" customFormat="false" ht="14.25" hidden="false" customHeight="false" outlineLevel="0" collapsed="false">
      <c r="A338" s="12" t="n">
        <v>213090799</v>
      </c>
      <c r="B338" s="8" t="s">
        <v>449</v>
      </c>
      <c r="C338" s="9" t="s">
        <v>9</v>
      </c>
      <c r="D338" s="7" t="n">
        <v>319</v>
      </c>
      <c r="E338" s="7" t="n">
        <v>4</v>
      </c>
      <c r="F338" s="10" t="n">
        <v>92.3333333333333</v>
      </c>
    </row>
    <row r="339" customFormat="false" ht="14.25" hidden="false" customHeight="false" outlineLevel="0" collapsed="false">
      <c r="A339" s="7" t="n">
        <v>213092124</v>
      </c>
      <c r="B339" s="8" t="s">
        <v>450</v>
      </c>
      <c r="C339" s="9" t="s">
        <v>9</v>
      </c>
      <c r="D339" s="7" t="n">
        <v>320</v>
      </c>
      <c r="E339" s="7" t="n">
        <v>1</v>
      </c>
      <c r="F339" s="10" t="n">
        <v>89.75</v>
      </c>
    </row>
    <row r="340" customFormat="false" ht="14.25" hidden="false" customHeight="false" outlineLevel="0" collapsed="false">
      <c r="A340" s="7" t="n">
        <v>213090391</v>
      </c>
      <c r="B340" s="8" t="s">
        <v>451</v>
      </c>
      <c r="C340" s="9" t="s">
        <v>9</v>
      </c>
      <c r="D340" s="7" t="n">
        <v>320</v>
      </c>
      <c r="E340" s="7" t="n">
        <v>2</v>
      </c>
      <c r="F340" s="10" t="n">
        <v>89.25</v>
      </c>
    </row>
    <row r="341" customFormat="false" ht="14.25" hidden="false" customHeight="false" outlineLevel="0" collapsed="false">
      <c r="A341" s="7" t="n">
        <v>213093626</v>
      </c>
      <c r="B341" s="8" t="s">
        <v>452</v>
      </c>
      <c r="C341" s="9" t="s">
        <v>9</v>
      </c>
      <c r="D341" s="7" t="n">
        <v>320</v>
      </c>
      <c r="E341" s="7" t="n">
        <v>3</v>
      </c>
      <c r="F341" s="10" t="n">
        <v>91.6666666666667</v>
      </c>
    </row>
    <row r="342" customFormat="false" ht="14.25" hidden="false" customHeight="false" outlineLevel="0" collapsed="false">
      <c r="A342" s="7" t="n">
        <v>213092067</v>
      </c>
      <c r="B342" s="8" t="s">
        <v>453</v>
      </c>
      <c r="C342" s="9" t="s">
        <v>9</v>
      </c>
      <c r="D342" s="7" t="n">
        <v>320</v>
      </c>
      <c r="E342" s="7" t="n">
        <v>4</v>
      </c>
      <c r="F342" s="10" t="n">
        <v>91.6666666666667</v>
      </c>
    </row>
    <row r="343" customFormat="false" ht="14.25" hidden="false" customHeight="false" outlineLevel="0" collapsed="false">
      <c r="A343" s="7" t="n">
        <v>213110201</v>
      </c>
      <c r="B343" s="8" t="s">
        <v>454</v>
      </c>
      <c r="C343" s="9" t="s">
        <v>9</v>
      </c>
      <c r="D343" s="7" t="n">
        <v>321</v>
      </c>
      <c r="E343" s="7" t="n">
        <v>1</v>
      </c>
      <c r="F343" s="10" t="n">
        <v>95</v>
      </c>
    </row>
    <row r="344" customFormat="false" ht="14.25" hidden="false" customHeight="false" outlineLevel="0" collapsed="false">
      <c r="A344" s="27" t="n">
        <v>213112023</v>
      </c>
      <c r="B344" s="8" t="s">
        <v>455</v>
      </c>
      <c r="C344" s="9" t="s">
        <v>9</v>
      </c>
      <c r="D344" s="7" t="n">
        <v>321</v>
      </c>
      <c r="E344" s="7" t="n">
        <v>2</v>
      </c>
      <c r="F344" s="10" t="n">
        <v>95</v>
      </c>
    </row>
    <row r="345" customFormat="false" ht="14.25" hidden="false" customHeight="false" outlineLevel="0" collapsed="false">
      <c r="A345" s="27" t="n">
        <v>213113207</v>
      </c>
      <c r="B345" s="8" t="s">
        <v>456</v>
      </c>
      <c r="C345" s="9" t="s">
        <v>9</v>
      </c>
      <c r="D345" s="7" t="n">
        <v>321</v>
      </c>
      <c r="E345" s="7" t="n">
        <v>3</v>
      </c>
      <c r="F345" s="10" t="n">
        <v>95</v>
      </c>
    </row>
    <row r="346" customFormat="false" ht="14.25" hidden="false" customHeight="false" outlineLevel="0" collapsed="false">
      <c r="A346" s="27" t="n">
        <v>213112035</v>
      </c>
      <c r="B346" s="8" t="s">
        <v>457</v>
      </c>
      <c r="C346" s="9" t="s">
        <v>9</v>
      </c>
      <c r="D346" s="7" t="n">
        <v>321</v>
      </c>
      <c r="E346" s="7" t="n">
        <v>4</v>
      </c>
      <c r="F346" s="10" t="n">
        <v>95</v>
      </c>
    </row>
    <row r="347" customFormat="false" ht="14.25" hidden="false" customHeight="false" outlineLevel="0" collapsed="false">
      <c r="A347" s="27" t="n">
        <v>213112013</v>
      </c>
      <c r="B347" s="8" t="s">
        <v>458</v>
      </c>
      <c r="C347" s="9" t="s">
        <v>9</v>
      </c>
      <c r="D347" s="7" t="n">
        <v>322</v>
      </c>
      <c r="E347" s="7" t="n">
        <v>1</v>
      </c>
      <c r="F347" s="10" t="n">
        <v>94</v>
      </c>
    </row>
    <row r="348" customFormat="false" ht="14.25" hidden="false" customHeight="false" outlineLevel="0" collapsed="false">
      <c r="A348" s="27" t="n">
        <v>213110769</v>
      </c>
      <c r="B348" s="8" t="s">
        <v>459</v>
      </c>
      <c r="C348" s="9" t="s">
        <v>9</v>
      </c>
      <c r="D348" s="7" t="n">
        <v>322</v>
      </c>
      <c r="E348" s="7" t="n">
        <v>2</v>
      </c>
      <c r="F348" s="10" t="n">
        <v>93.75</v>
      </c>
    </row>
    <row r="349" customFormat="false" ht="14.25" hidden="false" customHeight="false" outlineLevel="0" collapsed="false">
      <c r="A349" s="27" t="n">
        <v>213111932</v>
      </c>
      <c r="B349" s="8" t="s">
        <v>460</v>
      </c>
      <c r="C349" s="9" t="s">
        <v>9</v>
      </c>
      <c r="D349" s="7" t="n">
        <v>322</v>
      </c>
      <c r="E349" s="7" t="n">
        <v>3</v>
      </c>
      <c r="F349" s="10" t="n">
        <v>95</v>
      </c>
    </row>
    <row r="350" customFormat="false" ht="14.25" hidden="false" customHeight="false" outlineLevel="0" collapsed="false">
      <c r="A350" s="27" t="n">
        <v>213112037</v>
      </c>
      <c r="B350" s="8" t="s">
        <v>461</v>
      </c>
      <c r="C350" s="9" t="s">
        <v>9</v>
      </c>
      <c r="D350" s="7" t="n">
        <v>322</v>
      </c>
      <c r="E350" s="7" t="n">
        <v>4</v>
      </c>
      <c r="F350" s="10" t="n">
        <v>94.6666666666667</v>
      </c>
    </row>
    <row r="351" customFormat="false" ht="14.25" hidden="false" customHeight="false" outlineLevel="0" collapsed="false">
      <c r="A351" s="27" t="n">
        <v>213112022</v>
      </c>
      <c r="B351" s="8" t="s">
        <v>462</v>
      </c>
      <c r="C351" s="9" t="s">
        <v>9</v>
      </c>
      <c r="D351" s="7" t="n">
        <v>323</v>
      </c>
      <c r="E351" s="7" t="n">
        <v>1</v>
      </c>
      <c r="F351" s="10" t="n">
        <v>94.5</v>
      </c>
    </row>
    <row r="352" customFormat="false" ht="14.25" hidden="false" customHeight="false" outlineLevel="0" collapsed="false">
      <c r="A352" s="27" t="n">
        <v>213110441</v>
      </c>
      <c r="B352" s="8" t="s">
        <v>463</v>
      </c>
      <c r="C352" s="9" t="s">
        <v>9</v>
      </c>
      <c r="D352" s="7" t="n">
        <v>323</v>
      </c>
      <c r="E352" s="7" t="n">
        <v>2</v>
      </c>
      <c r="F352" s="10" t="n">
        <v>92.75</v>
      </c>
    </row>
    <row r="353" customFormat="false" ht="14.25" hidden="false" customHeight="false" outlineLevel="0" collapsed="false">
      <c r="A353" s="27" t="n">
        <v>213113192</v>
      </c>
      <c r="B353" s="8" t="s">
        <v>464</v>
      </c>
      <c r="C353" s="9" t="s">
        <v>9</v>
      </c>
      <c r="D353" s="7" t="n">
        <v>323</v>
      </c>
      <c r="E353" s="7" t="n">
        <v>3</v>
      </c>
      <c r="F353" s="10" t="n">
        <v>95</v>
      </c>
    </row>
    <row r="354" customFormat="false" ht="14.25" hidden="false" customHeight="false" outlineLevel="0" collapsed="false">
      <c r="A354" s="27" t="n">
        <v>213112036</v>
      </c>
      <c r="B354" s="8" t="s">
        <v>465</v>
      </c>
      <c r="C354" s="9" t="s">
        <v>9</v>
      </c>
      <c r="D354" s="7" t="n">
        <v>323</v>
      </c>
      <c r="E354" s="7" t="n">
        <v>4</v>
      </c>
      <c r="F354" s="10" t="n">
        <v>95</v>
      </c>
    </row>
    <row r="355" customFormat="false" ht="14.25" hidden="false" customHeight="false" outlineLevel="0" collapsed="false">
      <c r="A355" s="27" t="n">
        <v>213110609</v>
      </c>
      <c r="B355" s="8" t="s">
        <v>466</v>
      </c>
      <c r="C355" s="9" t="s">
        <v>9</v>
      </c>
      <c r="D355" s="7" t="n">
        <v>324</v>
      </c>
      <c r="E355" s="7" t="n">
        <v>1</v>
      </c>
      <c r="F355" s="10" t="n">
        <v>89.75</v>
      </c>
    </row>
    <row r="356" customFormat="false" ht="14.25" hidden="false" customHeight="false" outlineLevel="0" collapsed="false">
      <c r="A356" s="27" t="n">
        <v>213113087</v>
      </c>
      <c r="B356" s="8" t="s">
        <v>467</v>
      </c>
      <c r="C356" s="9" t="s">
        <v>9</v>
      </c>
      <c r="D356" s="7" t="n">
        <v>324</v>
      </c>
      <c r="E356" s="7" t="n">
        <v>2</v>
      </c>
      <c r="F356" s="10" t="n">
        <v>89.75</v>
      </c>
    </row>
    <row r="357" customFormat="false" ht="14.25" hidden="false" customHeight="false" outlineLevel="0" collapsed="false">
      <c r="A357" s="27" t="n">
        <v>213111934</v>
      </c>
      <c r="B357" s="8" t="s">
        <v>468</v>
      </c>
      <c r="C357" s="9" t="s">
        <v>9</v>
      </c>
      <c r="D357" s="7" t="n">
        <v>324</v>
      </c>
      <c r="E357" s="7" t="n">
        <v>3</v>
      </c>
      <c r="F357" s="10" t="n">
        <v>93.6666666666667</v>
      </c>
    </row>
    <row r="358" customFormat="false" ht="14.25" hidden="false" customHeight="false" outlineLevel="0" collapsed="false">
      <c r="A358" s="27" t="n">
        <v>213110852</v>
      </c>
      <c r="B358" s="8" t="s">
        <v>469</v>
      </c>
      <c r="C358" s="9" t="s">
        <v>9</v>
      </c>
      <c r="D358" s="7" t="n">
        <v>324</v>
      </c>
      <c r="E358" s="7" t="n">
        <v>4</v>
      </c>
      <c r="F358" s="10" t="n">
        <v>95</v>
      </c>
    </row>
    <row r="359" customFormat="false" ht="14.25" hidden="false" customHeight="false" outlineLevel="0" collapsed="false">
      <c r="A359" s="29" t="n">
        <v>213113404</v>
      </c>
      <c r="B359" s="8" t="s">
        <v>470</v>
      </c>
      <c r="C359" s="30" t="s">
        <v>9</v>
      </c>
      <c r="D359" s="30" t="n">
        <v>325</v>
      </c>
      <c r="E359" s="7" t="n">
        <v>1</v>
      </c>
      <c r="F359" s="10" t="n">
        <v>91.25</v>
      </c>
    </row>
    <row r="360" customFormat="false" ht="14.25" hidden="false" customHeight="false" outlineLevel="0" collapsed="false">
      <c r="A360" s="27" t="n">
        <v>213112029</v>
      </c>
      <c r="B360" s="8" t="s">
        <v>471</v>
      </c>
      <c r="C360" s="9" t="s">
        <v>9</v>
      </c>
      <c r="D360" s="7" t="n">
        <v>325</v>
      </c>
      <c r="E360" s="7" t="n">
        <v>2</v>
      </c>
      <c r="F360" s="10" t="n">
        <v>91</v>
      </c>
    </row>
    <row r="361" customFormat="false" ht="14.25" hidden="false" customHeight="false" outlineLevel="0" collapsed="false">
      <c r="A361" s="27" t="n">
        <v>213113006</v>
      </c>
      <c r="B361" s="8" t="s">
        <v>472</v>
      </c>
      <c r="C361" s="9" t="s">
        <v>9</v>
      </c>
      <c r="D361" s="7" t="n">
        <v>325</v>
      </c>
      <c r="E361" s="7" t="n">
        <v>3</v>
      </c>
      <c r="F361" s="10" t="n">
        <v>91.6666666666667</v>
      </c>
    </row>
    <row r="362" customFormat="false" ht="14.25" hidden="false" customHeight="false" outlineLevel="0" collapsed="false">
      <c r="A362" s="31" t="n">
        <v>213113335</v>
      </c>
      <c r="B362" s="8" t="s">
        <v>473</v>
      </c>
      <c r="C362" s="9" t="s">
        <v>9</v>
      </c>
      <c r="D362" s="7" t="n">
        <v>325</v>
      </c>
      <c r="E362" s="7" t="n">
        <v>4</v>
      </c>
      <c r="F362" s="10" t="n">
        <v>91.6666666666667</v>
      </c>
    </row>
    <row r="363" customFormat="false" ht="14.25" hidden="false" customHeight="false" outlineLevel="0" collapsed="false">
      <c r="A363" s="27" t="n">
        <v>213110572</v>
      </c>
      <c r="B363" s="8" t="s">
        <v>474</v>
      </c>
      <c r="C363" s="9" t="s">
        <v>9</v>
      </c>
      <c r="D363" s="7" t="n">
        <v>326</v>
      </c>
      <c r="E363" s="7" t="n">
        <v>1</v>
      </c>
      <c r="F363" s="10" t="n">
        <v>94.5</v>
      </c>
    </row>
    <row r="364" customFormat="false" ht="14.25" hidden="false" customHeight="false" outlineLevel="0" collapsed="false">
      <c r="A364" s="27" t="n">
        <v>213111982</v>
      </c>
      <c r="B364" s="8" t="s">
        <v>475</v>
      </c>
      <c r="C364" s="9" t="s">
        <v>9</v>
      </c>
      <c r="D364" s="7" t="n">
        <v>326</v>
      </c>
      <c r="E364" s="7" t="n">
        <v>2</v>
      </c>
      <c r="F364" s="10" t="n">
        <v>92.5</v>
      </c>
    </row>
    <row r="365" customFormat="false" ht="14.25" hidden="false" customHeight="false" outlineLevel="0" collapsed="false">
      <c r="A365" s="29" t="n">
        <v>213113639</v>
      </c>
      <c r="B365" s="8" t="s">
        <v>476</v>
      </c>
      <c r="C365" s="9" t="s">
        <v>9</v>
      </c>
      <c r="D365" s="7" t="n">
        <v>326</v>
      </c>
      <c r="E365" s="7" t="n">
        <v>3</v>
      </c>
      <c r="F365" s="10" t="n">
        <v>95</v>
      </c>
    </row>
    <row r="366" customFormat="false" ht="14.25" hidden="false" customHeight="false" outlineLevel="0" collapsed="false">
      <c r="A366" s="29" t="n">
        <v>213112675</v>
      </c>
      <c r="B366" s="8" t="s">
        <v>477</v>
      </c>
      <c r="C366" s="9" t="s">
        <v>9</v>
      </c>
      <c r="D366" s="7" t="n">
        <v>326</v>
      </c>
      <c r="E366" s="7" t="n">
        <v>4</v>
      </c>
      <c r="F366" s="10" t="n">
        <v>95</v>
      </c>
    </row>
    <row r="367" customFormat="false" ht="14.25" hidden="false" customHeight="false" outlineLevel="0" collapsed="false">
      <c r="A367" s="27" t="n">
        <v>213113727</v>
      </c>
      <c r="B367" s="8" t="s">
        <v>478</v>
      </c>
      <c r="C367" s="9" t="s">
        <v>9</v>
      </c>
      <c r="D367" s="7" t="n">
        <v>327</v>
      </c>
      <c r="E367" s="7" t="n">
        <v>1</v>
      </c>
      <c r="F367" s="10" t="n">
        <v>94.25</v>
      </c>
    </row>
    <row r="368" customFormat="false" ht="14.25" hidden="false" customHeight="false" outlineLevel="0" collapsed="false">
      <c r="A368" s="27" t="n">
        <v>213111339</v>
      </c>
      <c r="B368" s="8" t="s">
        <v>479</v>
      </c>
      <c r="C368" s="9" t="s">
        <v>9</v>
      </c>
      <c r="D368" s="7" t="n">
        <v>327</v>
      </c>
      <c r="E368" s="7" t="n">
        <v>2</v>
      </c>
      <c r="F368" s="10" t="n">
        <v>92.75</v>
      </c>
    </row>
    <row r="369" customFormat="false" ht="14.25" hidden="false" customHeight="false" outlineLevel="0" collapsed="false">
      <c r="A369" s="27" t="n">
        <v>213111279</v>
      </c>
      <c r="B369" s="8" t="s">
        <v>480</v>
      </c>
      <c r="C369" s="9" t="s">
        <v>9</v>
      </c>
      <c r="D369" s="7" t="n">
        <v>327</v>
      </c>
      <c r="E369" s="7" t="n">
        <v>3</v>
      </c>
      <c r="F369" s="10" t="n">
        <v>93</v>
      </c>
    </row>
    <row r="370" customFormat="false" ht="14.25" hidden="false" customHeight="false" outlineLevel="0" collapsed="false">
      <c r="A370" s="27" t="n">
        <v>213111959</v>
      </c>
      <c r="B370" s="8" t="s">
        <v>481</v>
      </c>
      <c r="C370" s="9" t="s">
        <v>9</v>
      </c>
      <c r="D370" s="7" t="n">
        <v>327</v>
      </c>
      <c r="E370" s="7" t="n">
        <v>4</v>
      </c>
      <c r="F370" s="10" t="n">
        <v>94.6666666666667</v>
      </c>
    </row>
    <row r="371" customFormat="false" ht="14.25" hidden="false" customHeight="false" outlineLevel="0" collapsed="false">
      <c r="A371" s="27" t="n">
        <v>213111951</v>
      </c>
      <c r="B371" s="8" t="s">
        <v>482</v>
      </c>
      <c r="C371" s="9" t="s">
        <v>9</v>
      </c>
      <c r="D371" s="7" t="n">
        <v>328</v>
      </c>
      <c r="E371" s="7" t="n">
        <v>1</v>
      </c>
      <c r="F371" s="10" t="n">
        <v>93.25</v>
      </c>
    </row>
    <row r="372" customFormat="false" ht="14.25" hidden="false" customHeight="false" outlineLevel="0" collapsed="false">
      <c r="A372" s="27" t="n">
        <v>213111955</v>
      </c>
      <c r="B372" s="8" t="s">
        <v>483</v>
      </c>
      <c r="C372" s="9" t="s">
        <v>9</v>
      </c>
      <c r="D372" s="7" t="n">
        <v>328</v>
      </c>
      <c r="E372" s="7" t="n">
        <v>2</v>
      </c>
      <c r="F372" s="10" t="n">
        <v>89.25</v>
      </c>
    </row>
    <row r="373" customFormat="false" ht="14.25" hidden="false" customHeight="false" outlineLevel="0" collapsed="false">
      <c r="A373" s="27" t="n">
        <v>213113596</v>
      </c>
      <c r="B373" s="8" t="s">
        <v>484</v>
      </c>
      <c r="C373" s="9" t="s">
        <v>9</v>
      </c>
      <c r="D373" s="7" t="n">
        <v>328</v>
      </c>
      <c r="E373" s="7" t="n">
        <v>3</v>
      </c>
      <c r="F373" s="10" t="n">
        <v>95</v>
      </c>
    </row>
    <row r="374" customFormat="false" ht="14.25" hidden="false" customHeight="false" outlineLevel="0" collapsed="false">
      <c r="A374" s="27" t="n">
        <v>213111929</v>
      </c>
      <c r="B374" s="8" t="s">
        <v>485</v>
      </c>
      <c r="C374" s="9" t="s">
        <v>9</v>
      </c>
      <c r="D374" s="7" t="n">
        <v>328</v>
      </c>
      <c r="E374" s="7" t="n">
        <v>4</v>
      </c>
      <c r="F374" s="10" t="n">
        <v>94.6666666666667</v>
      </c>
    </row>
    <row r="375" customFormat="false" ht="14.25" hidden="false" customHeight="false" outlineLevel="0" collapsed="false">
      <c r="A375" s="27" t="n">
        <v>213111927</v>
      </c>
      <c r="B375" s="8" t="s">
        <v>486</v>
      </c>
      <c r="C375" s="9" t="s">
        <v>9</v>
      </c>
      <c r="D375" s="7" t="n">
        <v>329</v>
      </c>
      <c r="E375" s="7" t="n">
        <v>1</v>
      </c>
      <c r="F375" s="10" t="n">
        <v>89.5</v>
      </c>
    </row>
    <row r="376" customFormat="false" ht="14.25" hidden="false" customHeight="false" outlineLevel="0" collapsed="false">
      <c r="A376" s="27" t="n">
        <v>213111066</v>
      </c>
      <c r="B376" s="8" t="s">
        <v>487</v>
      </c>
      <c r="C376" s="9" t="s">
        <v>9</v>
      </c>
      <c r="D376" s="7" t="n">
        <v>329</v>
      </c>
      <c r="E376" s="7" t="n">
        <v>2</v>
      </c>
      <c r="F376" s="10" t="n">
        <v>85</v>
      </c>
    </row>
    <row r="377" customFormat="false" ht="14.25" hidden="false" customHeight="false" outlineLevel="0" collapsed="false">
      <c r="A377" s="27" t="n">
        <v>213112027</v>
      </c>
      <c r="B377" s="8" t="s">
        <v>488</v>
      </c>
      <c r="C377" s="9" t="s">
        <v>9</v>
      </c>
      <c r="D377" s="7" t="n">
        <v>329</v>
      </c>
      <c r="E377" s="7" t="n">
        <v>3</v>
      </c>
      <c r="F377" s="10" t="n">
        <v>90.6666666666667</v>
      </c>
    </row>
    <row r="378" customFormat="false" ht="14.25" hidden="false" customHeight="false" outlineLevel="0" collapsed="false">
      <c r="A378" s="27" t="n">
        <v>213112010</v>
      </c>
      <c r="B378" s="8" t="s">
        <v>489</v>
      </c>
      <c r="C378" s="9" t="s">
        <v>9</v>
      </c>
      <c r="D378" s="7" t="n">
        <v>329</v>
      </c>
      <c r="E378" s="7" t="n">
        <v>4</v>
      </c>
      <c r="F378" s="10" t="n">
        <v>87.6666666666667</v>
      </c>
    </row>
    <row r="379" customFormat="false" ht="14.25" hidden="false" customHeight="false" outlineLevel="0" collapsed="false">
      <c r="A379" s="27" t="n">
        <v>213111937</v>
      </c>
      <c r="B379" s="8" t="s">
        <v>490</v>
      </c>
      <c r="C379" s="9" t="s">
        <v>9</v>
      </c>
      <c r="D379" s="7" t="n">
        <v>330</v>
      </c>
      <c r="E379" s="7" t="n">
        <v>1</v>
      </c>
      <c r="F379" s="10" t="n">
        <v>92.25</v>
      </c>
    </row>
    <row r="380" customFormat="false" ht="14.25" hidden="false" customHeight="false" outlineLevel="0" collapsed="false">
      <c r="A380" s="27" t="n">
        <v>213111945</v>
      </c>
      <c r="B380" s="8" t="s">
        <v>491</v>
      </c>
      <c r="C380" s="9" t="s">
        <v>9</v>
      </c>
      <c r="D380" s="7" t="n">
        <v>330</v>
      </c>
      <c r="E380" s="7" t="n">
        <v>2</v>
      </c>
      <c r="F380" s="10" t="n">
        <v>92.75</v>
      </c>
    </row>
    <row r="381" customFormat="false" ht="14.25" hidden="false" customHeight="false" outlineLevel="0" collapsed="false">
      <c r="A381" s="27" t="n">
        <v>213113688</v>
      </c>
      <c r="B381" s="8" t="s">
        <v>492</v>
      </c>
      <c r="C381" s="9" t="s">
        <v>9</v>
      </c>
      <c r="D381" s="7" t="n">
        <v>330</v>
      </c>
      <c r="E381" s="7" t="n">
        <v>3</v>
      </c>
      <c r="F381" s="10" t="n">
        <v>92</v>
      </c>
    </row>
    <row r="382" customFormat="false" ht="14.25" hidden="false" customHeight="false" outlineLevel="0" collapsed="false">
      <c r="A382" s="27" t="n">
        <v>213111436</v>
      </c>
      <c r="B382" s="8" t="s">
        <v>493</v>
      </c>
      <c r="C382" s="9" t="s">
        <v>9</v>
      </c>
      <c r="D382" s="7" t="n">
        <v>330</v>
      </c>
      <c r="E382" s="7" t="n">
        <v>4</v>
      </c>
      <c r="F382" s="10" t="n">
        <v>93.3333333333333</v>
      </c>
    </row>
    <row r="383" customFormat="false" ht="14.25" hidden="false" customHeight="false" outlineLevel="0" collapsed="false">
      <c r="A383" s="27" t="n">
        <v>213110194</v>
      </c>
      <c r="B383" s="8" t="s">
        <v>494</v>
      </c>
      <c r="C383" s="9" t="s">
        <v>9</v>
      </c>
      <c r="D383" s="7" t="n">
        <v>331</v>
      </c>
      <c r="E383" s="7" t="n">
        <v>1</v>
      </c>
      <c r="F383" s="10" t="n">
        <v>94.75</v>
      </c>
    </row>
    <row r="384" customFormat="false" ht="14.25" hidden="false" customHeight="false" outlineLevel="0" collapsed="false">
      <c r="A384" s="27" t="n">
        <v>213113493</v>
      </c>
      <c r="B384" s="8" t="s">
        <v>495</v>
      </c>
      <c r="C384" s="9" t="s">
        <v>9</v>
      </c>
      <c r="D384" s="7" t="n">
        <v>331</v>
      </c>
      <c r="E384" s="7" t="n">
        <v>2</v>
      </c>
      <c r="F384" s="10" t="n">
        <v>95</v>
      </c>
    </row>
    <row r="385" customFormat="false" ht="14.25" hidden="false" customHeight="false" outlineLevel="0" collapsed="false">
      <c r="A385" s="27" t="n">
        <v>213110480</v>
      </c>
      <c r="B385" s="8" t="s">
        <v>496</v>
      </c>
      <c r="C385" s="9" t="s">
        <v>9</v>
      </c>
      <c r="D385" s="7" t="n">
        <v>331</v>
      </c>
      <c r="E385" s="7" t="n">
        <v>3</v>
      </c>
      <c r="F385" s="10" t="n">
        <v>95</v>
      </c>
    </row>
    <row r="386" customFormat="false" ht="14.25" hidden="false" customHeight="false" outlineLevel="0" collapsed="false">
      <c r="A386" s="27" t="n">
        <v>213112101</v>
      </c>
      <c r="B386" s="8" t="s">
        <v>497</v>
      </c>
      <c r="C386" s="9" t="s">
        <v>9</v>
      </c>
      <c r="D386" s="7" t="n">
        <v>331</v>
      </c>
      <c r="E386" s="7" t="n">
        <v>4</v>
      </c>
      <c r="F386" s="10" t="n">
        <v>95</v>
      </c>
    </row>
    <row r="387" customFormat="false" ht="14.25" hidden="false" customHeight="false" outlineLevel="0" collapsed="false">
      <c r="A387" s="27" t="n">
        <v>213112150</v>
      </c>
      <c r="B387" s="8" t="s">
        <v>498</v>
      </c>
      <c r="C387" s="9" t="s">
        <v>9</v>
      </c>
      <c r="D387" s="7" t="n">
        <v>332</v>
      </c>
      <c r="E387" s="7" t="n">
        <v>1</v>
      </c>
      <c r="F387" s="10" t="n">
        <v>93.75</v>
      </c>
    </row>
    <row r="388" customFormat="false" ht="14.25" hidden="false" customHeight="false" outlineLevel="0" collapsed="false">
      <c r="A388" s="27" t="n">
        <v>213112166</v>
      </c>
      <c r="B388" s="8" t="s">
        <v>499</v>
      </c>
      <c r="C388" s="9" t="s">
        <v>9</v>
      </c>
      <c r="D388" s="7" t="n">
        <v>332</v>
      </c>
      <c r="E388" s="7" t="n">
        <v>2</v>
      </c>
      <c r="F388" s="10" t="n">
        <v>93.75</v>
      </c>
    </row>
    <row r="389" customFormat="false" ht="14.25" hidden="false" customHeight="false" outlineLevel="0" collapsed="false">
      <c r="A389" s="27" t="n">
        <v>213112176</v>
      </c>
      <c r="B389" s="8" t="s">
        <v>500</v>
      </c>
      <c r="C389" s="9" t="s">
        <v>9</v>
      </c>
      <c r="D389" s="7" t="n">
        <v>332</v>
      </c>
      <c r="E389" s="7" t="n">
        <v>3</v>
      </c>
      <c r="F389" s="10" t="n">
        <v>91.6666666666667</v>
      </c>
    </row>
    <row r="390" customFormat="false" ht="14.25" hidden="false" customHeight="false" outlineLevel="0" collapsed="false">
      <c r="A390" s="27" t="n">
        <v>213112186</v>
      </c>
      <c r="B390" s="8" t="s">
        <v>501</v>
      </c>
      <c r="C390" s="9" t="s">
        <v>9</v>
      </c>
      <c r="D390" s="7" t="n">
        <v>332</v>
      </c>
      <c r="E390" s="7" t="n">
        <v>4</v>
      </c>
      <c r="F390" s="10" t="n">
        <v>93.6666666666667</v>
      </c>
    </row>
    <row r="391" customFormat="false" ht="14.25" hidden="false" customHeight="false" outlineLevel="0" collapsed="false">
      <c r="A391" s="7" t="n">
        <v>213120326</v>
      </c>
      <c r="B391" s="8" t="s">
        <v>502</v>
      </c>
      <c r="C391" s="9" t="s">
        <v>9</v>
      </c>
      <c r="D391" s="7" t="n">
        <v>333</v>
      </c>
      <c r="E391" s="7" t="n">
        <v>1</v>
      </c>
      <c r="F391" s="10" t="n">
        <v>91.25</v>
      </c>
    </row>
    <row r="392" customFormat="false" ht="14.25" hidden="false" customHeight="false" outlineLevel="0" collapsed="false">
      <c r="A392" s="7" t="n">
        <v>213123952</v>
      </c>
      <c r="B392" s="8" t="s">
        <v>503</v>
      </c>
      <c r="C392" s="9" t="s">
        <v>9</v>
      </c>
      <c r="D392" s="7" t="n">
        <v>333</v>
      </c>
      <c r="E392" s="7" t="n">
        <v>2</v>
      </c>
      <c r="F392" s="10" t="n">
        <v>94.75</v>
      </c>
    </row>
    <row r="393" customFormat="false" ht="14.25" hidden="false" customHeight="false" outlineLevel="0" collapsed="false">
      <c r="A393" s="7" t="n">
        <v>213120490</v>
      </c>
      <c r="B393" s="8" t="s">
        <v>504</v>
      </c>
      <c r="C393" s="9" t="s">
        <v>9</v>
      </c>
      <c r="D393" s="7" t="n">
        <v>333</v>
      </c>
      <c r="E393" s="7" t="n">
        <v>3</v>
      </c>
      <c r="F393" s="10" t="n">
        <v>92.3333333333333</v>
      </c>
    </row>
    <row r="394" customFormat="false" ht="14.25" hidden="false" customHeight="false" outlineLevel="0" collapsed="false">
      <c r="A394" s="29" t="n">
        <v>213120559</v>
      </c>
      <c r="B394" s="32" t="s">
        <v>505</v>
      </c>
      <c r="C394" s="9" t="s">
        <v>9</v>
      </c>
      <c r="D394" s="7" t="n">
        <v>333</v>
      </c>
      <c r="E394" s="7" t="n">
        <v>4</v>
      </c>
      <c r="F394" s="10" t="n">
        <v>93.6666666666667</v>
      </c>
    </row>
    <row r="395" customFormat="false" ht="14.25" hidden="false" customHeight="false" outlineLevel="0" collapsed="false">
      <c r="A395" s="7" t="n">
        <v>213120561</v>
      </c>
      <c r="B395" s="8" t="s">
        <v>506</v>
      </c>
      <c r="C395" s="9" t="s">
        <v>9</v>
      </c>
      <c r="D395" s="7" t="n">
        <v>334</v>
      </c>
      <c r="E395" s="7" t="n">
        <v>1</v>
      </c>
      <c r="F395" s="10" t="n">
        <v>92.5</v>
      </c>
    </row>
    <row r="396" customFormat="false" ht="14.25" hidden="false" customHeight="false" outlineLevel="0" collapsed="false">
      <c r="A396" s="7" t="n">
        <v>213120591</v>
      </c>
      <c r="B396" s="8" t="s">
        <v>507</v>
      </c>
      <c r="C396" s="9" t="s">
        <v>9</v>
      </c>
      <c r="D396" s="7" t="n">
        <v>334</v>
      </c>
      <c r="E396" s="7" t="n">
        <v>2</v>
      </c>
      <c r="F396" s="10" t="n">
        <v>90.5</v>
      </c>
    </row>
    <row r="397" customFormat="false" ht="14.25" hidden="false" customHeight="false" outlineLevel="0" collapsed="false">
      <c r="A397" s="7" t="n">
        <v>213120941</v>
      </c>
      <c r="B397" s="8" t="s">
        <v>508</v>
      </c>
      <c r="C397" s="9" t="s">
        <v>9</v>
      </c>
      <c r="D397" s="7" t="n">
        <v>334</v>
      </c>
      <c r="E397" s="7" t="n">
        <v>3</v>
      </c>
      <c r="F397" s="10" t="n">
        <v>92</v>
      </c>
    </row>
    <row r="398" customFormat="false" ht="14.25" hidden="false" customHeight="false" outlineLevel="0" collapsed="false">
      <c r="A398" s="7" t="n">
        <v>213120661</v>
      </c>
      <c r="B398" s="8" t="s">
        <v>509</v>
      </c>
      <c r="C398" s="9" t="s">
        <v>9</v>
      </c>
      <c r="D398" s="7" t="n">
        <v>334</v>
      </c>
      <c r="E398" s="7" t="n">
        <v>4</v>
      </c>
      <c r="F398" s="10" t="n">
        <v>93.3333333333333</v>
      </c>
    </row>
    <row r="399" customFormat="false" ht="14.25" hidden="false" customHeight="false" outlineLevel="0" collapsed="false">
      <c r="A399" s="7" t="n">
        <v>213120746</v>
      </c>
      <c r="B399" s="8" t="s">
        <v>510</v>
      </c>
      <c r="C399" s="9" t="s">
        <v>9</v>
      </c>
      <c r="D399" s="7" t="n">
        <v>335</v>
      </c>
      <c r="E399" s="7" t="n">
        <v>1</v>
      </c>
      <c r="F399" s="10" t="n">
        <v>88.5</v>
      </c>
    </row>
    <row r="400" customFormat="false" ht="14.25" hidden="false" customHeight="false" outlineLevel="0" collapsed="false">
      <c r="A400" s="7" t="n">
        <v>213120749</v>
      </c>
      <c r="B400" s="8" t="s">
        <v>511</v>
      </c>
      <c r="C400" s="9" t="s">
        <v>9</v>
      </c>
      <c r="D400" s="7" t="n">
        <v>335</v>
      </c>
      <c r="E400" s="7" t="n">
        <v>2</v>
      </c>
      <c r="F400" s="10" t="n">
        <v>90</v>
      </c>
    </row>
    <row r="401" customFormat="false" ht="14.25" hidden="false" customHeight="false" outlineLevel="0" collapsed="false">
      <c r="A401" s="7" t="n">
        <v>213120777</v>
      </c>
      <c r="B401" s="8" t="s">
        <v>512</v>
      </c>
      <c r="C401" s="9" t="s">
        <v>9</v>
      </c>
      <c r="D401" s="7" t="n">
        <v>335</v>
      </c>
      <c r="E401" s="7" t="n">
        <v>3</v>
      </c>
      <c r="F401" s="10" t="n">
        <v>89</v>
      </c>
    </row>
    <row r="402" customFormat="false" ht="14.25" hidden="false" customHeight="false" outlineLevel="0" collapsed="false">
      <c r="A402" s="7" t="n">
        <v>213120856</v>
      </c>
      <c r="B402" s="8" t="s">
        <v>513</v>
      </c>
      <c r="C402" s="9" t="s">
        <v>9</v>
      </c>
      <c r="D402" s="7" t="n">
        <v>335</v>
      </c>
      <c r="E402" s="7" t="n">
        <v>4</v>
      </c>
      <c r="F402" s="10" t="n">
        <v>89.6666666666667</v>
      </c>
    </row>
    <row r="403" customFormat="false" ht="14.25" hidden="false" customHeight="false" outlineLevel="0" collapsed="false">
      <c r="A403" s="7" t="n">
        <v>213120861</v>
      </c>
      <c r="B403" s="8" t="s">
        <v>514</v>
      </c>
      <c r="C403" s="9" t="s">
        <v>9</v>
      </c>
      <c r="D403" s="7" t="n">
        <v>336</v>
      </c>
      <c r="E403" s="7" t="n">
        <v>1</v>
      </c>
      <c r="F403" s="10" t="n">
        <v>89.25</v>
      </c>
    </row>
    <row r="404" customFormat="false" ht="14.25" hidden="false" customHeight="false" outlineLevel="0" collapsed="false">
      <c r="A404" s="7" t="n">
        <v>213120946</v>
      </c>
      <c r="B404" s="8" t="s">
        <v>515</v>
      </c>
      <c r="C404" s="9" t="s">
        <v>9</v>
      </c>
      <c r="D404" s="7" t="n">
        <v>336</v>
      </c>
      <c r="E404" s="7" t="n">
        <v>2</v>
      </c>
      <c r="F404" s="10" t="n">
        <v>88.25</v>
      </c>
    </row>
    <row r="405" customFormat="false" ht="14.25" hidden="false" customHeight="false" outlineLevel="0" collapsed="false">
      <c r="A405" s="7" t="n">
        <v>213121036</v>
      </c>
      <c r="B405" s="8" t="s">
        <v>516</v>
      </c>
      <c r="C405" s="9" t="s">
        <v>9</v>
      </c>
      <c r="D405" s="7" t="n">
        <v>336</v>
      </c>
      <c r="E405" s="7" t="n">
        <v>3</v>
      </c>
      <c r="F405" s="10" t="n">
        <v>90</v>
      </c>
    </row>
    <row r="406" customFormat="false" ht="14.25" hidden="false" customHeight="false" outlineLevel="0" collapsed="false">
      <c r="A406" s="7" t="n">
        <v>213121096</v>
      </c>
      <c r="B406" s="8" t="s">
        <v>517</v>
      </c>
      <c r="C406" s="9" t="s">
        <v>9</v>
      </c>
      <c r="D406" s="7" t="n">
        <v>336</v>
      </c>
      <c r="E406" s="7" t="n">
        <v>4</v>
      </c>
      <c r="F406" s="10" t="n">
        <v>89.3333333333333</v>
      </c>
    </row>
    <row r="407" customFormat="false" ht="14.25" hidden="false" customHeight="false" outlineLevel="0" collapsed="false">
      <c r="A407" s="7" t="n">
        <v>213121121</v>
      </c>
      <c r="B407" s="8" t="s">
        <v>518</v>
      </c>
      <c r="C407" s="9" t="s">
        <v>9</v>
      </c>
      <c r="D407" s="7" t="n">
        <v>337</v>
      </c>
      <c r="E407" s="7" t="n">
        <v>1</v>
      </c>
      <c r="F407" s="10" t="n">
        <v>95</v>
      </c>
    </row>
    <row r="408" customFormat="false" ht="14.25" hidden="false" customHeight="false" outlineLevel="0" collapsed="false">
      <c r="A408" s="7" t="n">
        <v>213121153</v>
      </c>
      <c r="B408" s="8" t="s">
        <v>519</v>
      </c>
      <c r="C408" s="9" t="s">
        <v>9</v>
      </c>
      <c r="D408" s="7" t="n">
        <v>337</v>
      </c>
      <c r="E408" s="7" t="n">
        <v>2</v>
      </c>
      <c r="F408" s="10" t="n">
        <v>95</v>
      </c>
    </row>
    <row r="409" customFormat="false" ht="14.25" hidden="false" customHeight="false" outlineLevel="0" collapsed="false">
      <c r="A409" s="7" t="n">
        <v>213121178</v>
      </c>
      <c r="B409" s="8" t="s">
        <v>520</v>
      </c>
      <c r="C409" s="9" t="s">
        <v>9</v>
      </c>
      <c r="D409" s="7" t="n">
        <v>337</v>
      </c>
      <c r="E409" s="7" t="n">
        <v>3</v>
      </c>
      <c r="F409" s="10" t="n">
        <v>94</v>
      </c>
    </row>
    <row r="410" customFormat="false" ht="14.25" hidden="false" customHeight="false" outlineLevel="0" collapsed="false">
      <c r="A410" s="7" t="n">
        <v>213121266</v>
      </c>
      <c r="B410" s="8" t="s">
        <v>521</v>
      </c>
      <c r="C410" s="9" t="s">
        <v>9</v>
      </c>
      <c r="D410" s="7" t="n">
        <v>337</v>
      </c>
      <c r="E410" s="7" t="n">
        <v>4</v>
      </c>
      <c r="F410" s="10" t="n">
        <v>94.3333333333333</v>
      </c>
    </row>
    <row r="411" customFormat="false" ht="14.25" hidden="false" customHeight="false" outlineLevel="0" collapsed="false">
      <c r="A411" s="7" t="n">
        <v>213120450</v>
      </c>
      <c r="B411" s="8" t="s">
        <v>522</v>
      </c>
      <c r="C411" s="9" t="s">
        <v>9</v>
      </c>
      <c r="D411" s="7" t="n">
        <v>338</v>
      </c>
      <c r="E411" s="7" t="n">
        <v>1</v>
      </c>
      <c r="F411" s="10" t="n">
        <v>90</v>
      </c>
    </row>
    <row r="412" customFormat="false" ht="14.25" hidden="false" customHeight="false" outlineLevel="0" collapsed="false">
      <c r="A412" s="7" t="n">
        <v>213123951</v>
      </c>
      <c r="B412" s="8" t="s">
        <v>523</v>
      </c>
      <c r="C412" s="9" t="s">
        <v>9</v>
      </c>
      <c r="D412" s="7" t="n">
        <v>338</v>
      </c>
      <c r="E412" s="7" t="n">
        <v>2</v>
      </c>
      <c r="F412" s="10" t="n">
        <v>92.25</v>
      </c>
    </row>
    <row r="413" customFormat="false" ht="14.25" hidden="false" customHeight="false" outlineLevel="0" collapsed="false">
      <c r="A413" s="7" t="n">
        <v>213121323</v>
      </c>
      <c r="B413" s="8" t="s">
        <v>524</v>
      </c>
      <c r="C413" s="9" t="s">
        <v>9</v>
      </c>
      <c r="D413" s="7" t="n">
        <v>338</v>
      </c>
      <c r="E413" s="7" t="n">
        <v>3</v>
      </c>
      <c r="F413" s="10" t="n">
        <v>93</v>
      </c>
    </row>
    <row r="414" customFormat="false" ht="14.25" hidden="false" customHeight="false" outlineLevel="0" collapsed="false">
      <c r="A414" s="33" t="n">
        <v>213121413</v>
      </c>
      <c r="B414" s="34" t="s">
        <v>525</v>
      </c>
      <c r="C414" s="9" t="s">
        <v>9</v>
      </c>
      <c r="D414" s="35" t="n">
        <v>338</v>
      </c>
      <c r="E414" s="35" t="n">
        <v>4</v>
      </c>
      <c r="F414" s="10" t="n">
        <v>94</v>
      </c>
    </row>
    <row r="415" customFormat="false" ht="14.25" hidden="false" customHeight="false" outlineLevel="0" collapsed="false">
      <c r="A415" s="7" t="n">
        <v>213121439</v>
      </c>
      <c r="B415" s="8" t="s">
        <v>526</v>
      </c>
      <c r="C415" s="9" t="s">
        <v>9</v>
      </c>
      <c r="D415" s="7" t="n">
        <v>339</v>
      </c>
      <c r="E415" s="7" t="n">
        <v>1</v>
      </c>
      <c r="F415" s="10" t="n">
        <v>94.5</v>
      </c>
    </row>
    <row r="416" customFormat="false" ht="14.25" hidden="false" customHeight="false" outlineLevel="0" collapsed="false">
      <c r="A416" s="7" t="n">
        <v>213121516</v>
      </c>
      <c r="B416" s="8" t="s">
        <v>527</v>
      </c>
      <c r="C416" s="9" t="s">
        <v>9</v>
      </c>
      <c r="D416" s="7" t="n">
        <v>339</v>
      </c>
      <c r="E416" s="7" t="n">
        <v>2</v>
      </c>
      <c r="F416" s="10" t="n">
        <v>95</v>
      </c>
    </row>
    <row r="417" customFormat="false" ht="14.25" hidden="false" customHeight="false" outlineLevel="0" collapsed="false">
      <c r="A417" s="7" t="n">
        <v>213121520</v>
      </c>
      <c r="B417" s="8" t="s">
        <v>528</v>
      </c>
      <c r="C417" s="9" t="s">
        <v>9</v>
      </c>
      <c r="D417" s="7" t="n">
        <v>339</v>
      </c>
      <c r="E417" s="7" t="n">
        <v>3</v>
      </c>
      <c r="F417" s="10" t="n">
        <v>94.6666666666667</v>
      </c>
    </row>
    <row r="418" customFormat="false" ht="14.25" hidden="false" customHeight="false" outlineLevel="0" collapsed="false">
      <c r="A418" s="7" t="n">
        <v>213122720</v>
      </c>
      <c r="B418" s="8" t="s">
        <v>529</v>
      </c>
      <c r="C418" s="9" t="s">
        <v>9</v>
      </c>
      <c r="D418" s="7" t="n">
        <v>339</v>
      </c>
      <c r="E418" s="7" t="n">
        <v>4</v>
      </c>
      <c r="F418" s="10" t="n">
        <v>95</v>
      </c>
    </row>
    <row r="419" customFormat="false" ht="14.25" hidden="false" customHeight="false" outlineLevel="0" collapsed="false">
      <c r="A419" s="7" t="n">
        <v>213101853</v>
      </c>
      <c r="B419" s="8" t="s">
        <v>530</v>
      </c>
      <c r="C419" s="9" t="s">
        <v>9</v>
      </c>
      <c r="D419" s="7" t="n">
        <v>401</v>
      </c>
      <c r="E419" s="7" t="n">
        <v>3</v>
      </c>
      <c r="F419" s="10" t="n">
        <v>91.6666666666667</v>
      </c>
    </row>
    <row r="420" customFormat="false" ht="14.25" hidden="false" customHeight="false" outlineLevel="0" collapsed="false">
      <c r="A420" s="7" t="s">
        <v>531</v>
      </c>
      <c r="B420" s="8" t="s">
        <v>532</v>
      </c>
      <c r="C420" s="9" t="s">
        <v>9</v>
      </c>
      <c r="D420" s="7" t="n">
        <v>401</v>
      </c>
      <c r="E420" s="7" t="n">
        <v>4</v>
      </c>
      <c r="F420" s="10" t="n">
        <v>91</v>
      </c>
    </row>
    <row r="421" customFormat="false" ht="14.25" hidden="false" customHeight="false" outlineLevel="0" collapsed="false">
      <c r="A421" s="7" t="s">
        <v>533</v>
      </c>
      <c r="B421" s="8" t="s">
        <v>534</v>
      </c>
      <c r="C421" s="9" t="s">
        <v>9</v>
      </c>
      <c r="D421" s="7" t="n">
        <v>401</v>
      </c>
      <c r="E421" s="7" t="n">
        <v>1</v>
      </c>
      <c r="F421" s="10" t="n">
        <v>92.5</v>
      </c>
    </row>
    <row r="422" customFormat="false" ht="14.25" hidden="false" customHeight="false" outlineLevel="0" collapsed="false">
      <c r="A422" s="7" t="s">
        <v>535</v>
      </c>
      <c r="B422" s="8" t="s">
        <v>536</v>
      </c>
      <c r="C422" s="9" t="s">
        <v>9</v>
      </c>
      <c r="D422" s="7" t="n">
        <v>401</v>
      </c>
      <c r="E422" s="7" t="n">
        <v>2</v>
      </c>
      <c r="F422" s="10" t="n">
        <v>91.5</v>
      </c>
    </row>
    <row r="423" customFormat="false" ht="14.25" hidden="false" customHeight="false" outlineLevel="0" collapsed="false">
      <c r="A423" s="7" t="s">
        <v>537</v>
      </c>
      <c r="B423" s="8" t="s">
        <v>538</v>
      </c>
      <c r="C423" s="9" t="s">
        <v>9</v>
      </c>
      <c r="D423" s="7" t="n">
        <v>402</v>
      </c>
      <c r="E423" s="7" t="n">
        <v>1</v>
      </c>
      <c r="F423" s="10" t="n">
        <v>93.25</v>
      </c>
    </row>
    <row r="424" customFormat="false" ht="14.25" hidden="false" customHeight="false" outlineLevel="0" collapsed="false">
      <c r="A424" s="7" t="s">
        <v>539</v>
      </c>
      <c r="B424" s="8" t="s">
        <v>540</v>
      </c>
      <c r="C424" s="9" t="s">
        <v>9</v>
      </c>
      <c r="D424" s="7" t="n">
        <v>402</v>
      </c>
      <c r="E424" s="7" t="n">
        <v>2</v>
      </c>
      <c r="F424" s="10" t="n">
        <v>90.75</v>
      </c>
    </row>
    <row r="425" customFormat="false" ht="14.25" hidden="false" customHeight="false" outlineLevel="0" collapsed="false">
      <c r="A425" s="7" t="s">
        <v>541</v>
      </c>
      <c r="B425" s="8" t="s">
        <v>542</v>
      </c>
      <c r="C425" s="9" t="s">
        <v>9</v>
      </c>
      <c r="D425" s="7" t="n">
        <v>402</v>
      </c>
      <c r="E425" s="7" t="n">
        <v>3</v>
      </c>
      <c r="F425" s="10" t="n">
        <v>92.3333333333333</v>
      </c>
    </row>
    <row r="426" customFormat="false" ht="14.25" hidden="false" customHeight="false" outlineLevel="0" collapsed="false">
      <c r="A426" s="7" t="s">
        <v>543</v>
      </c>
      <c r="B426" s="8" t="s">
        <v>544</v>
      </c>
      <c r="C426" s="9" t="s">
        <v>9</v>
      </c>
      <c r="D426" s="7" t="n">
        <v>402</v>
      </c>
      <c r="E426" s="7" t="n">
        <v>4</v>
      </c>
      <c r="F426" s="10" t="n">
        <v>93.6666666666667</v>
      </c>
    </row>
    <row r="427" customFormat="false" ht="14.25" hidden="false" customHeight="false" outlineLevel="0" collapsed="false">
      <c r="A427" s="7" t="s">
        <v>545</v>
      </c>
      <c r="B427" s="8" t="s">
        <v>546</v>
      </c>
      <c r="C427" s="9" t="s">
        <v>9</v>
      </c>
      <c r="D427" s="7" t="n">
        <v>403</v>
      </c>
      <c r="E427" s="7" t="n">
        <v>1</v>
      </c>
      <c r="F427" s="10" t="n">
        <v>93.5</v>
      </c>
    </row>
    <row r="428" customFormat="false" ht="14.25" hidden="false" customHeight="false" outlineLevel="0" collapsed="false">
      <c r="A428" s="7" t="s">
        <v>547</v>
      </c>
      <c r="B428" s="8" t="s">
        <v>548</v>
      </c>
      <c r="C428" s="9" t="s">
        <v>9</v>
      </c>
      <c r="D428" s="7" t="n">
        <v>403</v>
      </c>
      <c r="E428" s="7" t="n">
        <v>2</v>
      </c>
      <c r="F428" s="10" t="n">
        <v>93</v>
      </c>
    </row>
    <row r="429" customFormat="false" ht="14.25" hidden="false" customHeight="false" outlineLevel="0" collapsed="false">
      <c r="A429" s="7" t="s">
        <v>549</v>
      </c>
      <c r="B429" s="8" t="s">
        <v>550</v>
      </c>
      <c r="C429" s="9" t="s">
        <v>9</v>
      </c>
      <c r="D429" s="7" t="n">
        <v>403</v>
      </c>
      <c r="E429" s="7" t="n">
        <v>3</v>
      </c>
      <c r="F429" s="10" t="n">
        <v>88</v>
      </c>
    </row>
    <row r="430" customFormat="false" ht="14.25" hidden="false" customHeight="false" outlineLevel="0" collapsed="false">
      <c r="A430" s="7" t="s">
        <v>551</v>
      </c>
      <c r="B430" s="8" t="s">
        <v>552</v>
      </c>
      <c r="C430" s="9" t="s">
        <v>9</v>
      </c>
      <c r="D430" s="7" t="n">
        <v>403</v>
      </c>
      <c r="E430" s="7" t="n">
        <v>4</v>
      </c>
      <c r="F430" s="10" t="n">
        <v>94.6666666666667</v>
      </c>
    </row>
    <row r="431" customFormat="false" ht="14.25" hidden="false" customHeight="false" outlineLevel="0" collapsed="false">
      <c r="A431" s="7" t="s">
        <v>553</v>
      </c>
      <c r="B431" s="8" t="s">
        <v>554</v>
      </c>
      <c r="C431" s="9" t="s">
        <v>9</v>
      </c>
      <c r="D431" s="7" t="n">
        <v>404</v>
      </c>
      <c r="E431" s="7" t="n">
        <v>1</v>
      </c>
      <c r="F431" s="10" t="n">
        <v>90.75</v>
      </c>
    </row>
    <row r="432" customFormat="false" ht="14.25" hidden="false" customHeight="false" outlineLevel="0" collapsed="false">
      <c r="A432" s="7" t="s">
        <v>555</v>
      </c>
      <c r="B432" s="8" t="s">
        <v>556</v>
      </c>
      <c r="C432" s="9" t="s">
        <v>9</v>
      </c>
      <c r="D432" s="7" t="n">
        <v>404</v>
      </c>
      <c r="E432" s="7" t="n">
        <v>2</v>
      </c>
      <c r="F432" s="10" t="n">
        <v>92</v>
      </c>
    </row>
    <row r="433" customFormat="false" ht="14.25" hidden="false" customHeight="false" outlineLevel="0" collapsed="false">
      <c r="A433" s="7" t="s">
        <v>557</v>
      </c>
      <c r="B433" s="8" t="s">
        <v>558</v>
      </c>
      <c r="C433" s="9" t="s">
        <v>9</v>
      </c>
      <c r="D433" s="7" t="n">
        <v>404</v>
      </c>
      <c r="E433" s="7" t="n">
        <v>3</v>
      </c>
      <c r="F433" s="10" t="n">
        <v>88</v>
      </c>
    </row>
    <row r="434" customFormat="false" ht="14.25" hidden="false" customHeight="false" outlineLevel="0" collapsed="false">
      <c r="A434" s="7" t="s">
        <v>559</v>
      </c>
      <c r="B434" s="8" t="s">
        <v>560</v>
      </c>
      <c r="C434" s="9" t="s">
        <v>9</v>
      </c>
      <c r="D434" s="7" t="n">
        <v>404</v>
      </c>
      <c r="E434" s="7" t="n">
        <v>4</v>
      </c>
      <c r="F434" s="10" t="n">
        <v>91.3333333333333</v>
      </c>
    </row>
    <row r="435" customFormat="false" ht="14.25" hidden="false" customHeight="false" outlineLevel="0" collapsed="false">
      <c r="A435" s="7" t="s">
        <v>561</v>
      </c>
      <c r="B435" s="8" t="s">
        <v>562</v>
      </c>
      <c r="C435" s="9" t="s">
        <v>9</v>
      </c>
      <c r="D435" s="7" t="n">
        <v>405</v>
      </c>
      <c r="E435" s="7" t="n">
        <v>2</v>
      </c>
      <c r="F435" s="10" t="n">
        <v>88</v>
      </c>
    </row>
    <row r="436" customFormat="false" ht="14.25" hidden="false" customHeight="false" outlineLevel="0" collapsed="false">
      <c r="A436" s="7" t="s">
        <v>563</v>
      </c>
      <c r="B436" s="8" t="s">
        <v>564</v>
      </c>
      <c r="C436" s="9" t="s">
        <v>9</v>
      </c>
      <c r="D436" s="7" t="n">
        <v>405</v>
      </c>
      <c r="E436" s="7" t="n">
        <v>3</v>
      </c>
      <c r="F436" s="10" t="n">
        <v>85</v>
      </c>
    </row>
    <row r="437" customFormat="false" ht="14.25" hidden="false" customHeight="false" outlineLevel="0" collapsed="false">
      <c r="A437" s="7" t="s">
        <v>565</v>
      </c>
      <c r="B437" s="8" t="s">
        <v>566</v>
      </c>
      <c r="C437" s="9" t="s">
        <v>9</v>
      </c>
      <c r="D437" s="7" t="n">
        <v>405</v>
      </c>
      <c r="E437" s="7" t="n">
        <v>4</v>
      </c>
      <c r="F437" s="10" t="n">
        <v>87.5</v>
      </c>
    </row>
    <row r="438" customFormat="false" ht="14.25" hidden="false" customHeight="false" outlineLevel="0" collapsed="false">
      <c r="A438" s="7" t="s">
        <v>567</v>
      </c>
      <c r="B438" s="8" t="s">
        <v>568</v>
      </c>
      <c r="C438" s="9" t="s">
        <v>9</v>
      </c>
      <c r="D438" s="7" t="n">
        <v>406</v>
      </c>
      <c r="E438" s="7" t="n">
        <v>1</v>
      </c>
      <c r="F438" s="10" t="n">
        <v>91.8</v>
      </c>
    </row>
    <row r="439" customFormat="false" ht="14.25" hidden="false" customHeight="false" outlineLevel="0" collapsed="false">
      <c r="A439" s="7" t="s">
        <v>569</v>
      </c>
      <c r="B439" s="8" t="s">
        <v>570</v>
      </c>
      <c r="C439" s="9" t="s">
        <v>9</v>
      </c>
      <c r="D439" s="7" t="n">
        <v>406</v>
      </c>
      <c r="E439" s="7" t="n">
        <v>2</v>
      </c>
      <c r="F439" s="10" t="n">
        <v>93</v>
      </c>
    </row>
    <row r="440" customFormat="false" ht="14.25" hidden="false" customHeight="false" outlineLevel="0" collapsed="false">
      <c r="A440" s="7" t="s">
        <v>571</v>
      </c>
      <c r="B440" s="8" t="s">
        <v>572</v>
      </c>
      <c r="C440" s="9" t="s">
        <v>9</v>
      </c>
      <c r="D440" s="7" t="n">
        <v>406</v>
      </c>
      <c r="E440" s="7" t="n">
        <v>3</v>
      </c>
      <c r="F440" s="10" t="n">
        <v>92</v>
      </c>
    </row>
    <row r="441" customFormat="false" ht="14.25" hidden="false" customHeight="false" outlineLevel="0" collapsed="false">
      <c r="A441" s="7" t="s">
        <v>573</v>
      </c>
      <c r="B441" s="8" t="s">
        <v>574</v>
      </c>
      <c r="C441" s="9" t="s">
        <v>9</v>
      </c>
      <c r="D441" s="7" t="n">
        <v>406</v>
      </c>
      <c r="E441" s="7" t="n">
        <v>4</v>
      </c>
      <c r="F441" s="10" t="n">
        <v>93.3333333333333</v>
      </c>
    </row>
    <row r="442" customFormat="false" ht="14.25" hidden="false" customHeight="false" outlineLevel="0" collapsed="false">
      <c r="A442" s="7" t="n">
        <v>213102610</v>
      </c>
      <c r="B442" s="8" t="s">
        <v>575</v>
      </c>
      <c r="C442" s="9" t="s">
        <v>9</v>
      </c>
      <c r="D442" s="7" t="n">
        <v>407</v>
      </c>
      <c r="E442" s="7" t="n">
        <v>1</v>
      </c>
      <c r="F442" s="10" t="n">
        <v>91.5</v>
      </c>
    </row>
    <row r="443" customFormat="false" ht="14.25" hidden="false" customHeight="false" outlineLevel="0" collapsed="false">
      <c r="A443" s="7" t="s">
        <v>576</v>
      </c>
      <c r="B443" s="8" t="s">
        <v>577</v>
      </c>
      <c r="C443" s="9" t="s">
        <v>9</v>
      </c>
      <c r="D443" s="7" t="n">
        <v>407</v>
      </c>
      <c r="E443" s="7" t="n">
        <v>2</v>
      </c>
      <c r="F443" s="10" t="n">
        <v>88.5</v>
      </c>
    </row>
    <row r="444" customFormat="false" ht="14.25" hidden="false" customHeight="false" outlineLevel="0" collapsed="false">
      <c r="A444" s="7" t="s">
        <v>578</v>
      </c>
      <c r="B444" s="8" t="s">
        <v>579</v>
      </c>
      <c r="C444" s="9" t="s">
        <v>9</v>
      </c>
      <c r="D444" s="7" t="n">
        <v>407</v>
      </c>
      <c r="E444" s="7" t="n">
        <v>3</v>
      </c>
      <c r="F444" s="10" t="n">
        <v>86.6666666666667</v>
      </c>
    </row>
    <row r="445" customFormat="false" ht="14.25" hidden="false" customHeight="false" outlineLevel="0" collapsed="false">
      <c r="A445" s="7" t="s">
        <v>580</v>
      </c>
      <c r="B445" s="8" t="s">
        <v>581</v>
      </c>
      <c r="C445" s="9" t="s">
        <v>9</v>
      </c>
      <c r="D445" s="7" t="n">
        <v>407</v>
      </c>
      <c r="E445" s="7" t="n">
        <v>4</v>
      </c>
      <c r="F445" s="10" t="n">
        <v>90</v>
      </c>
    </row>
    <row r="446" customFormat="false" ht="14.25" hidden="false" customHeight="false" outlineLevel="0" collapsed="false">
      <c r="A446" s="7" t="s">
        <v>582</v>
      </c>
      <c r="B446" s="8" t="s">
        <v>583</v>
      </c>
      <c r="C446" s="9" t="s">
        <v>9</v>
      </c>
      <c r="D446" s="7" t="n">
        <v>408</v>
      </c>
      <c r="E446" s="7" t="n">
        <v>1</v>
      </c>
      <c r="F446" s="10" t="n">
        <v>85.25</v>
      </c>
    </row>
    <row r="447" customFormat="false" ht="14.25" hidden="false" customHeight="false" outlineLevel="0" collapsed="false">
      <c r="A447" s="7" t="s">
        <v>584</v>
      </c>
      <c r="B447" s="8" t="s">
        <v>585</v>
      </c>
      <c r="C447" s="9" t="s">
        <v>9</v>
      </c>
      <c r="D447" s="7" t="n">
        <v>408</v>
      </c>
      <c r="E447" s="7" t="n">
        <v>2</v>
      </c>
      <c r="F447" s="10" t="n">
        <v>82.5</v>
      </c>
    </row>
    <row r="448" customFormat="false" ht="14.25" hidden="false" customHeight="false" outlineLevel="0" collapsed="false">
      <c r="A448" s="7" t="s">
        <v>586</v>
      </c>
      <c r="B448" s="8" t="s">
        <v>587</v>
      </c>
      <c r="C448" s="9" t="s">
        <v>9</v>
      </c>
      <c r="D448" s="7" t="n">
        <v>408</v>
      </c>
      <c r="E448" s="7" t="n">
        <v>3</v>
      </c>
      <c r="F448" s="10" t="n">
        <v>87.3333333333333</v>
      </c>
    </row>
    <row r="449" customFormat="false" ht="14.25" hidden="false" customHeight="false" outlineLevel="0" collapsed="false">
      <c r="A449" s="7" t="s">
        <v>588</v>
      </c>
      <c r="B449" s="8" t="s">
        <v>589</v>
      </c>
      <c r="C449" s="9" t="s">
        <v>9</v>
      </c>
      <c r="D449" s="7" t="n">
        <v>408</v>
      </c>
      <c r="E449" s="7" t="n">
        <v>4</v>
      </c>
      <c r="F449" s="10" t="n">
        <v>82.6666666666667</v>
      </c>
    </row>
    <row r="450" customFormat="false" ht="14.25" hidden="false" customHeight="false" outlineLevel="0" collapsed="false">
      <c r="A450" s="7" t="s">
        <v>590</v>
      </c>
      <c r="B450" s="8" t="s">
        <v>591</v>
      </c>
      <c r="C450" s="9" t="s">
        <v>9</v>
      </c>
      <c r="D450" s="7" t="n">
        <v>409</v>
      </c>
      <c r="E450" s="7" t="n">
        <v>1</v>
      </c>
      <c r="F450" s="10" t="n">
        <v>87</v>
      </c>
    </row>
    <row r="451" customFormat="false" ht="14.25" hidden="false" customHeight="false" outlineLevel="0" collapsed="false">
      <c r="A451" s="7" t="s">
        <v>592</v>
      </c>
      <c r="B451" s="8" t="s">
        <v>593</v>
      </c>
      <c r="C451" s="9" t="s">
        <v>9</v>
      </c>
      <c r="D451" s="7" t="n">
        <v>409</v>
      </c>
      <c r="E451" s="7" t="n">
        <v>2</v>
      </c>
      <c r="F451" s="10" t="n">
        <v>85.25</v>
      </c>
    </row>
    <row r="452" customFormat="false" ht="14.25" hidden="false" customHeight="false" outlineLevel="0" collapsed="false">
      <c r="A452" s="7" t="s">
        <v>594</v>
      </c>
      <c r="B452" s="8" t="s">
        <v>595</v>
      </c>
      <c r="C452" s="9" t="s">
        <v>9</v>
      </c>
      <c r="D452" s="7" t="n">
        <v>409</v>
      </c>
      <c r="E452" s="7" t="n">
        <v>3</v>
      </c>
      <c r="F452" s="10" t="n">
        <v>80</v>
      </c>
    </row>
    <row r="453" customFormat="false" ht="14.25" hidden="false" customHeight="false" outlineLevel="0" collapsed="false">
      <c r="A453" s="7" t="s">
        <v>596</v>
      </c>
      <c r="B453" s="8" t="s">
        <v>597</v>
      </c>
      <c r="C453" s="9" t="s">
        <v>9</v>
      </c>
      <c r="D453" s="7" t="n">
        <v>409</v>
      </c>
      <c r="E453" s="7" t="n">
        <v>4</v>
      </c>
      <c r="F453" s="10" t="n">
        <v>90.6666666666667</v>
      </c>
    </row>
    <row r="454" customFormat="false" ht="14.25" hidden="false" customHeight="false" outlineLevel="0" collapsed="false">
      <c r="A454" s="7" t="s">
        <v>598</v>
      </c>
      <c r="B454" s="8" t="s">
        <v>599</v>
      </c>
      <c r="C454" s="9" t="s">
        <v>9</v>
      </c>
      <c r="D454" s="7" t="n">
        <v>410</v>
      </c>
      <c r="E454" s="7" t="n">
        <v>1</v>
      </c>
      <c r="F454" s="10" t="n">
        <v>95</v>
      </c>
    </row>
    <row r="455" customFormat="false" ht="14.25" hidden="false" customHeight="false" outlineLevel="0" collapsed="false">
      <c r="A455" s="7" t="s">
        <v>600</v>
      </c>
      <c r="B455" s="8" t="s">
        <v>601</v>
      </c>
      <c r="C455" s="9" t="s">
        <v>9</v>
      </c>
      <c r="D455" s="7" t="n">
        <v>410</v>
      </c>
      <c r="E455" s="7" t="n">
        <v>2</v>
      </c>
      <c r="F455" s="10" t="n">
        <v>95</v>
      </c>
    </row>
    <row r="456" customFormat="false" ht="14.25" hidden="false" customHeight="false" outlineLevel="0" collapsed="false">
      <c r="A456" s="7" t="s">
        <v>602</v>
      </c>
      <c r="B456" s="8" t="s">
        <v>603</v>
      </c>
      <c r="C456" s="9" t="s">
        <v>9</v>
      </c>
      <c r="D456" s="7" t="n">
        <v>410</v>
      </c>
      <c r="E456" s="7" t="n">
        <v>3</v>
      </c>
      <c r="F456" s="10" t="n">
        <v>95</v>
      </c>
    </row>
    <row r="457" customFormat="false" ht="14.25" hidden="false" customHeight="false" outlineLevel="0" collapsed="false">
      <c r="A457" s="7" t="s">
        <v>604</v>
      </c>
      <c r="B457" s="8" t="s">
        <v>605</v>
      </c>
      <c r="C457" s="9" t="s">
        <v>9</v>
      </c>
      <c r="D457" s="7" t="n">
        <v>410</v>
      </c>
      <c r="E457" s="7" t="n">
        <v>4</v>
      </c>
      <c r="F457" s="10" t="n">
        <v>95</v>
      </c>
    </row>
    <row r="458" customFormat="false" ht="14.25" hidden="false" customHeight="false" outlineLevel="0" collapsed="false">
      <c r="A458" s="7" t="n">
        <v>213090137</v>
      </c>
      <c r="B458" s="8" t="s">
        <v>606</v>
      </c>
      <c r="C458" s="9" t="s">
        <v>9</v>
      </c>
      <c r="D458" s="7" t="n">
        <v>411</v>
      </c>
      <c r="E458" s="7" t="n">
        <v>1</v>
      </c>
      <c r="F458" s="10" t="n">
        <v>89.5</v>
      </c>
    </row>
    <row r="459" customFormat="false" ht="14.25" hidden="false" customHeight="false" outlineLevel="0" collapsed="false">
      <c r="A459" s="7" t="n">
        <v>213091408</v>
      </c>
      <c r="B459" s="8" t="s">
        <v>607</v>
      </c>
      <c r="C459" s="9" t="s">
        <v>9</v>
      </c>
      <c r="D459" s="7" t="n">
        <v>411</v>
      </c>
      <c r="E459" s="7" t="n">
        <v>2</v>
      </c>
      <c r="F459" s="10" t="n">
        <v>89.5</v>
      </c>
    </row>
    <row r="460" customFormat="false" ht="14.25" hidden="false" customHeight="false" outlineLevel="0" collapsed="false">
      <c r="A460" s="7" t="n">
        <v>213092080</v>
      </c>
      <c r="B460" s="8" t="s">
        <v>608</v>
      </c>
      <c r="C460" s="9" t="s">
        <v>9</v>
      </c>
      <c r="D460" s="7" t="n">
        <v>411</v>
      </c>
      <c r="E460" s="7" t="n">
        <v>3</v>
      </c>
      <c r="F460" s="10" t="n">
        <v>90</v>
      </c>
    </row>
    <row r="461" customFormat="false" ht="14.25" hidden="false" customHeight="false" outlineLevel="0" collapsed="false">
      <c r="A461" s="7" t="n">
        <v>213090098</v>
      </c>
      <c r="B461" s="8" t="s">
        <v>609</v>
      </c>
      <c r="C461" s="9" t="s">
        <v>9</v>
      </c>
      <c r="D461" s="7" t="n">
        <v>411</v>
      </c>
      <c r="E461" s="7" t="n">
        <v>4</v>
      </c>
      <c r="F461" s="10" t="n">
        <v>89.3333333333333</v>
      </c>
    </row>
    <row r="462" customFormat="false" ht="14.25" hidden="false" customHeight="false" outlineLevel="0" collapsed="false">
      <c r="A462" s="7" t="n">
        <v>213092102</v>
      </c>
      <c r="B462" s="8" t="s">
        <v>610</v>
      </c>
      <c r="C462" s="9" t="s">
        <v>9</v>
      </c>
      <c r="D462" s="7" t="n">
        <v>412</v>
      </c>
      <c r="E462" s="7" t="n">
        <v>1</v>
      </c>
      <c r="F462" s="10" t="n">
        <v>90.5</v>
      </c>
    </row>
    <row r="463" customFormat="false" ht="14.25" hidden="false" customHeight="false" outlineLevel="0" collapsed="false">
      <c r="A463" s="7" t="n">
        <v>213090310</v>
      </c>
      <c r="B463" s="8" t="s">
        <v>611</v>
      </c>
      <c r="C463" s="9" t="s">
        <v>9</v>
      </c>
      <c r="D463" s="7" t="n">
        <v>412</v>
      </c>
      <c r="E463" s="7" t="n">
        <v>2</v>
      </c>
      <c r="F463" s="10" t="n">
        <v>89.75</v>
      </c>
    </row>
    <row r="464" customFormat="false" ht="14.25" hidden="false" customHeight="false" outlineLevel="0" collapsed="false">
      <c r="A464" s="7" t="n">
        <v>213090942</v>
      </c>
      <c r="B464" s="8" t="s">
        <v>612</v>
      </c>
      <c r="C464" s="9" t="s">
        <v>9</v>
      </c>
      <c r="D464" s="7" t="n">
        <v>412</v>
      </c>
      <c r="E464" s="7" t="n">
        <v>3</v>
      </c>
      <c r="F464" s="10" t="n">
        <v>91.3333333333333</v>
      </c>
    </row>
    <row r="465" customFormat="false" ht="14.25" hidden="false" customHeight="false" outlineLevel="0" collapsed="false">
      <c r="A465" s="7" t="n">
        <v>213092120</v>
      </c>
      <c r="B465" s="8" t="s">
        <v>613</v>
      </c>
      <c r="C465" s="9" t="s">
        <v>9</v>
      </c>
      <c r="D465" s="7" t="n">
        <v>412</v>
      </c>
      <c r="E465" s="7" t="n">
        <v>4</v>
      </c>
      <c r="F465" s="10" t="n">
        <v>90</v>
      </c>
    </row>
    <row r="466" customFormat="false" ht="14.25" hidden="false" customHeight="false" outlineLevel="0" collapsed="false">
      <c r="A466" s="7" t="n">
        <v>213090317</v>
      </c>
      <c r="B466" s="8" t="s">
        <v>614</v>
      </c>
      <c r="C466" s="9" t="s">
        <v>9</v>
      </c>
      <c r="D466" s="7" t="n">
        <v>413</v>
      </c>
      <c r="E466" s="7" t="n">
        <v>1</v>
      </c>
      <c r="F466" s="10" t="n">
        <v>89.6</v>
      </c>
    </row>
    <row r="467" customFormat="false" ht="14.25" hidden="false" customHeight="false" outlineLevel="0" collapsed="false">
      <c r="A467" s="7" t="n">
        <v>213092113</v>
      </c>
      <c r="B467" s="8" t="s">
        <v>615</v>
      </c>
      <c r="C467" s="9" t="s">
        <v>9</v>
      </c>
      <c r="D467" s="7" t="n">
        <v>413</v>
      </c>
      <c r="E467" s="7" t="n">
        <v>2</v>
      </c>
      <c r="F467" s="10" t="n">
        <v>89.8</v>
      </c>
    </row>
    <row r="468" customFormat="false" ht="14.25" hidden="false" customHeight="false" outlineLevel="0" collapsed="false">
      <c r="A468" s="7" t="n">
        <v>213092123</v>
      </c>
      <c r="B468" s="8" t="s">
        <v>616</v>
      </c>
      <c r="C468" s="9" t="s">
        <v>9</v>
      </c>
      <c r="D468" s="7" t="n">
        <v>413</v>
      </c>
      <c r="E468" s="7" t="n">
        <v>4</v>
      </c>
      <c r="F468" s="10" t="n">
        <v>89.5</v>
      </c>
    </row>
    <row r="469" customFormat="false" ht="14.25" hidden="false" customHeight="false" outlineLevel="0" collapsed="false">
      <c r="A469" s="7" t="n">
        <v>213092114</v>
      </c>
      <c r="B469" s="8" t="s">
        <v>617</v>
      </c>
      <c r="C469" s="9" t="s">
        <v>9</v>
      </c>
      <c r="D469" s="7" t="n">
        <v>414</v>
      </c>
      <c r="E469" s="7" t="n">
        <v>1</v>
      </c>
      <c r="F469" s="10" t="n">
        <v>94.5</v>
      </c>
    </row>
    <row r="470" customFormat="false" ht="14.25" hidden="false" customHeight="false" outlineLevel="0" collapsed="false">
      <c r="A470" s="7" t="n">
        <v>213091186</v>
      </c>
      <c r="B470" s="8" t="s">
        <v>618</v>
      </c>
      <c r="C470" s="9" t="s">
        <v>9</v>
      </c>
      <c r="D470" s="7" t="n">
        <v>414</v>
      </c>
      <c r="E470" s="7" t="n">
        <v>2</v>
      </c>
      <c r="F470" s="10" t="n">
        <v>93.75</v>
      </c>
    </row>
    <row r="471" customFormat="false" ht="14.25" hidden="false" customHeight="false" outlineLevel="0" collapsed="false">
      <c r="A471" s="7" t="n">
        <v>213092125</v>
      </c>
      <c r="B471" s="8" t="s">
        <v>619</v>
      </c>
      <c r="C471" s="9" t="s">
        <v>9</v>
      </c>
      <c r="D471" s="7" t="n">
        <v>414</v>
      </c>
      <c r="E471" s="7" t="n">
        <v>3</v>
      </c>
      <c r="F471" s="10" t="n">
        <v>94</v>
      </c>
    </row>
    <row r="472" customFormat="false" ht="14.25" hidden="false" customHeight="false" outlineLevel="0" collapsed="false">
      <c r="A472" s="7" t="n">
        <v>213091274</v>
      </c>
      <c r="B472" s="8" t="s">
        <v>620</v>
      </c>
      <c r="C472" s="9" t="s">
        <v>9</v>
      </c>
      <c r="D472" s="7" t="n">
        <v>414</v>
      </c>
      <c r="E472" s="7" t="n">
        <v>4</v>
      </c>
      <c r="F472" s="10" t="n">
        <v>94.3333333333333</v>
      </c>
    </row>
    <row r="473" customFormat="false" ht="14.25" hidden="false" customHeight="false" outlineLevel="0" collapsed="false">
      <c r="A473" s="7" t="n">
        <v>213092146</v>
      </c>
      <c r="B473" s="8" t="s">
        <v>621</v>
      </c>
      <c r="C473" s="9" t="s">
        <v>9</v>
      </c>
      <c r="D473" s="7" t="n">
        <v>415</v>
      </c>
      <c r="E473" s="7" t="n">
        <v>1</v>
      </c>
      <c r="F473" s="10" t="n">
        <v>92</v>
      </c>
    </row>
    <row r="474" customFormat="false" ht="14.25" hidden="false" customHeight="false" outlineLevel="0" collapsed="false">
      <c r="A474" s="7" t="n">
        <v>213090384</v>
      </c>
      <c r="B474" s="8" t="s">
        <v>622</v>
      </c>
      <c r="C474" s="9" t="s">
        <v>9</v>
      </c>
      <c r="D474" s="7" t="n">
        <v>415</v>
      </c>
      <c r="E474" s="7" t="n">
        <v>2</v>
      </c>
      <c r="F474" s="10" t="n">
        <v>90</v>
      </c>
    </row>
    <row r="475" customFormat="false" ht="14.25" hidden="false" customHeight="false" outlineLevel="0" collapsed="false">
      <c r="A475" s="7" t="n">
        <v>213093321</v>
      </c>
      <c r="B475" s="8" t="s">
        <v>623</v>
      </c>
      <c r="C475" s="9" t="s">
        <v>9</v>
      </c>
      <c r="D475" s="7" t="n">
        <v>415</v>
      </c>
      <c r="E475" s="7" t="n">
        <v>3</v>
      </c>
      <c r="F475" s="10" t="n">
        <v>91.3333333333333</v>
      </c>
    </row>
    <row r="476" customFormat="false" ht="14.25" hidden="false" customHeight="false" outlineLevel="0" collapsed="false">
      <c r="A476" s="7" t="n">
        <v>213092147</v>
      </c>
      <c r="B476" s="8" t="s">
        <v>624</v>
      </c>
      <c r="C476" s="9" t="s">
        <v>9</v>
      </c>
      <c r="D476" s="7" t="n">
        <v>415</v>
      </c>
      <c r="E476" s="7" t="n">
        <v>4</v>
      </c>
      <c r="F476" s="10" t="n">
        <v>92</v>
      </c>
    </row>
    <row r="477" customFormat="false" ht="14.25" hidden="false" customHeight="false" outlineLevel="0" collapsed="false">
      <c r="A477" s="7" t="n">
        <v>213092088</v>
      </c>
      <c r="B477" s="8" t="s">
        <v>625</v>
      </c>
      <c r="C477" s="9" t="s">
        <v>9</v>
      </c>
      <c r="D477" s="7" t="n">
        <v>416</v>
      </c>
      <c r="E477" s="7" t="n">
        <v>1</v>
      </c>
      <c r="F477" s="10" t="n">
        <v>92.25</v>
      </c>
    </row>
    <row r="478" customFormat="false" ht="14.25" hidden="false" customHeight="false" outlineLevel="0" collapsed="false">
      <c r="A478" s="7" t="n">
        <v>213090731</v>
      </c>
      <c r="B478" s="8" t="s">
        <v>626</v>
      </c>
      <c r="C478" s="9" t="s">
        <v>9</v>
      </c>
      <c r="D478" s="7" t="n">
        <v>416</v>
      </c>
      <c r="E478" s="7" t="n">
        <v>2</v>
      </c>
      <c r="F478" s="10" t="n">
        <v>90.75</v>
      </c>
    </row>
    <row r="479" customFormat="false" ht="14.25" hidden="false" customHeight="false" outlineLevel="0" collapsed="false">
      <c r="A479" s="7" t="n">
        <v>213090811</v>
      </c>
      <c r="B479" s="8" t="s">
        <v>627</v>
      </c>
      <c r="C479" s="9" t="s">
        <v>9</v>
      </c>
      <c r="D479" s="7" t="n">
        <v>416</v>
      </c>
      <c r="E479" s="7" t="n">
        <v>3</v>
      </c>
      <c r="F479" s="10" t="n">
        <v>91.3333333333333</v>
      </c>
    </row>
    <row r="480" customFormat="false" ht="14.25" hidden="false" customHeight="false" outlineLevel="0" collapsed="false">
      <c r="A480" s="36" t="s">
        <v>628</v>
      </c>
      <c r="B480" s="37" t="s">
        <v>629</v>
      </c>
      <c r="C480" s="9" t="s">
        <v>9</v>
      </c>
      <c r="D480" s="7" t="n">
        <v>416</v>
      </c>
      <c r="E480" s="7" t="n">
        <v>4</v>
      </c>
      <c r="F480" s="10" t="n">
        <v>92.6666666666667</v>
      </c>
    </row>
    <row r="481" customFormat="false" ht="14.25" hidden="false" customHeight="false" outlineLevel="0" collapsed="false">
      <c r="A481" s="7" t="n">
        <v>213121791</v>
      </c>
      <c r="B481" s="8" t="s">
        <v>630</v>
      </c>
      <c r="C481" s="9" t="s">
        <v>9</v>
      </c>
      <c r="D481" s="7" t="n">
        <v>417</v>
      </c>
      <c r="E481" s="7" t="n">
        <v>1</v>
      </c>
      <c r="F481" s="10" t="n">
        <v>93.5</v>
      </c>
    </row>
    <row r="482" customFormat="false" ht="14.25" hidden="false" customHeight="false" outlineLevel="0" collapsed="false">
      <c r="A482" s="7" t="n">
        <v>213120192</v>
      </c>
      <c r="B482" s="8" t="s">
        <v>631</v>
      </c>
      <c r="C482" s="9" t="s">
        <v>9</v>
      </c>
      <c r="D482" s="7" t="n">
        <v>417</v>
      </c>
      <c r="E482" s="7" t="n">
        <v>2</v>
      </c>
      <c r="F482" s="10" t="n">
        <v>91.75</v>
      </c>
    </row>
    <row r="483" customFormat="false" ht="14.25" hidden="false" customHeight="false" outlineLevel="0" collapsed="false">
      <c r="A483" s="7" t="n">
        <v>213122828</v>
      </c>
      <c r="B483" s="8" t="s">
        <v>632</v>
      </c>
      <c r="C483" s="9" t="s">
        <v>9</v>
      </c>
      <c r="D483" s="7" t="n">
        <v>417</v>
      </c>
      <c r="E483" s="7" t="n">
        <v>3</v>
      </c>
      <c r="F483" s="10" t="n">
        <v>92</v>
      </c>
    </row>
    <row r="484" customFormat="false" ht="14.25" hidden="false" customHeight="false" outlineLevel="0" collapsed="false">
      <c r="A484" s="7" t="n">
        <v>213121474</v>
      </c>
      <c r="B484" s="8" t="s">
        <v>633</v>
      </c>
      <c r="C484" s="9" t="s">
        <v>9</v>
      </c>
      <c r="D484" s="7" t="n">
        <v>417</v>
      </c>
      <c r="E484" s="7" t="n">
        <v>4</v>
      </c>
      <c r="F484" s="10" t="n">
        <v>94</v>
      </c>
    </row>
    <row r="485" customFormat="false" ht="14.25" hidden="false" customHeight="false" outlineLevel="0" collapsed="false">
      <c r="A485" s="7" t="n">
        <v>213121778</v>
      </c>
      <c r="B485" s="8" t="s">
        <v>634</v>
      </c>
      <c r="C485" s="9" t="s">
        <v>9</v>
      </c>
      <c r="D485" s="7" t="n">
        <v>418</v>
      </c>
      <c r="E485" s="7" t="n">
        <v>1</v>
      </c>
      <c r="F485" s="10" t="n">
        <v>95</v>
      </c>
    </row>
    <row r="486" customFormat="false" ht="14.25" hidden="false" customHeight="false" outlineLevel="0" collapsed="false">
      <c r="A486" s="7" t="n">
        <v>213121772</v>
      </c>
      <c r="B486" s="8" t="s">
        <v>635</v>
      </c>
      <c r="C486" s="9" t="s">
        <v>9</v>
      </c>
      <c r="D486" s="7" t="n">
        <v>418</v>
      </c>
      <c r="E486" s="7" t="n">
        <v>2</v>
      </c>
      <c r="F486" s="10" t="n">
        <v>95</v>
      </c>
    </row>
    <row r="487" customFormat="false" ht="14.25" hidden="false" customHeight="false" outlineLevel="0" collapsed="false">
      <c r="A487" s="7" t="n">
        <v>213122836</v>
      </c>
      <c r="B487" s="8" t="s">
        <v>636</v>
      </c>
      <c r="C487" s="9" t="s">
        <v>9</v>
      </c>
      <c r="D487" s="7" t="n">
        <v>418</v>
      </c>
      <c r="E487" s="7" t="n">
        <v>3</v>
      </c>
      <c r="F487" s="10" t="n">
        <v>93.3333333333333</v>
      </c>
    </row>
    <row r="488" customFormat="false" ht="14.25" hidden="false" customHeight="false" outlineLevel="0" collapsed="false">
      <c r="A488" s="7" t="n">
        <v>213123419</v>
      </c>
      <c r="B488" s="8" t="s">
        <v>637</v>
      </c>
      <c r="C488" s="9" t="s">
        <v>9</v>
      </c>
      <c r="D488" s="7" t="n">
        <v>418</v>
      </c>
      <c r="E488" s="7" t="n">
        <v>4</v>
      </c>
      <c r="F488" s="10" t="n">
        <v>95</v>
      </c>
    </row>
    <row r="489" customFormat="false" ht="14.25" hidden="false" customHeight="false" outlineLevel="0" collapsed="false">
      <c r="A489" s="7" t="n">
        <v>213121798</v>
      </c>
      <c r="B489" s="8" t="s">
        <v>638</v>
      </c>
      <c r="C489" s="9" t="s">
        <v>9</v>
      </c>
      <c r="D489" s="7" t="n">
        <v>419</v>
      </c>
      <c r="E489" s="7" t="n">
        <v>3</v>
      </c>
      <c r="F489" s="10" t="n">
        <v>95</v>
      </c>
    </row>
    <row r="490" customFormat="false" ht="14.25" hidden="false" customHeight="false" outlineLevel="0" collapsed="false">
      <c r="A490" s="7" t="n">
        <v>213121794</v>
      </c>
      <c r="B490" s="8" t="s">
        <v>639</v>
      </c>
      <c r="C490" s="9" t="s">
        <v>9</v>
      </c>
      <c r="D490" s="7" t="n">
        <v>419</v>
      </c>
      <c r="E490" s="7" t="n">
        <v>4</v>
      </c>
      <c r="F490" s="10" t="n">
        <v>95</v>
      </c>
    </row>
    <row r="491" customFormat="false" ht="14.25" hidden="false" customHeight="false" outlineLevel="0" collapsed="false">
      <c r="A491" s="7" t="n">
        <v>213120198</v>
      </c>
      <c r="B491" s="8" t="s">
        <v>640</v>
      </c>
      <c r="C491" s="9" t="s">
        <v>9</v>
      </c>
      <c r="D491" s="7" t="n">
        <v>419</v>
      </c>
      <c r="E491" s="7" t="n">
        <v>1</v>
      </c>
      <c r="F491" s="10" t="n">
        <v>95</v>
      </c>
    </row>
    <row r="492" customFormat="false" ht="14.25" hidden="false" customHeight="false" outlineLevel="0" collapsed="false">
      <c r="A492" s="7" t="n">
        <v>213120526</v>
      </c>
      <c r="B492" s="8" t="s">
        <v>641</v>
      </c>
      <c r="C492" s="9" t="s">
        <v>9</v>
      </c>
      <c r="D492" s="7" t="n">
        <v>419</v>
      </c>
      <c r="E492" s="7" t="n">
        <v>2</v>
      </c>
      <c r="F492" s="10" t="n">
        <v>94.75</v>
      </c>
    </row>
    <row r="493" customFormat="false" ht="14.25" hidden="false" customHeight="false" outlineLevel="0" collapsed="false">
      <c r="A493" s="7" t="n">
        <v>213120824</v>
      </c>
      <c r="B493" s="8" t="s">
        <v>642</v>
      </c>
      <c r="C493" s="9" t="s">
        <v>9</v>
      </c>
      <c r="D493" s="7" t="n">
        <v>420</v>
      </c>
      <c r="E493" s="7" t="n">
        <v>1</v>
      </c>
      <c r="F493" s="10" t="n">
        <v>94</v>
      </c>
    </row>
    <row r="494" customFormat="false" ht="14.25" hidden="false" customHeight="false" outlineLevel="0" collapsed="false">
      <c r="A494" s="7" t="n">
        <v>213121795</v>
      </c>
      <c r="B494" s="8" t="s">
        <v>643</v>
      </c>
      <c r="C494" s="9" t="s">
        <v>9</v>
      </c>
      <c r="D494" s="7" t="n">
        <v>420</v>
      </c>
      <c r="E494" s="7" t="n">
        <v>2</v>
      </c>
      <c r="F494" s="10" t="n">
        <v>94.75</v>
      </c>
    </row>
    <row r="495" customFormat="false" ht="14.25" hidden="false" customHeight="false" outlineLevel="0" collapsed="false">
      <c r="A495" s="7" t="n">
        <v>213120757</v>
      </c>
      <c r="B495" s="8" t="s">
        <v>644</v>
      </c>
      <c r="C495" s="9" t="s">
        <v>9</v>
      </c>
      <c r="D495" s="7" t="n">
        <v>420</v>
      </c>
      <c r="E495" s="7" t="n">
        <v>3</v>
      </c>
      <c r="F495" s="10" t="n">
        <v>93.3333333333333</v>
      </c>
    </row>
    <row r="496" customFormat="false" ht="14.25" hidden="false" customHeight="false" outlineLevel="0" collapsed="false">
      <c r="A496" s="7" t="n">
        <v>213120174</v>
      </c>
      <c r="B496" s="8" t="s">
        <v>645</v>
      </c>
      <c r="C496" s="9" t="s">
        <v>9</v>
      </c>
      <c r="D496" s="7" t="n">
        <v>420</v>
      </c>
      <c r="E496" s="7" t="n">
        <v>4</v>
      </c>
      <c r="F496" s="10" t="n">
        <v>95</v>
      </c>
    </row>
    <row r="497" customFormat="false" ht="14.25" hidden="false" customHeight="false" outlineLevel="0" collapsed="false">
      <c r="A497" s="38" t="n">
        <v>213111069</v>
      </c>
      <c r="B497" s="39" t="s">
        <v>646</v>
      </c>
      <c r="C497" s="9" t="s">
        <v>9</v>
      </c>
      <c r="D497" s="7" t="n">
        <v>421</v>
      </c>
      <c r="E497" s="7" t="n">
        <v>1</v>
      </c>
      <c r="F497" s="10" t="n">
        <v>95</v>
      </c>
    </row>
    <row r="498" customFormat="false" ht="14.25" hidden="false" customHeight="false" outlineLevel="0" collapsed="false">
      <c r="A498" s="21" t="n">
        <v>213113722</v>
      </c>
      <c r="B498" s="8" t="s">
        <v>647</v>
      </c>
      <c r="C498" s="9" t="s">
        <v>9</v>
      </c>
      <c r="D498" s="7" t="n">
        <v>421</v>
      </c>
      <c r="E498" s="7" t="n">
        <v>2</v>
      </c>
      <c r="F498" s="10" t="n">
        <v>92.25</v>
      </c>
    </row>
    <row r="499" customFormat="false" ht="14.25" hidden="false" customHeight="false" outlineLevel="0" collapsed="false">
      <c r="A499" s="21" t="n">
        <v>213113478</v>
      </c>
      <c r="B499" s="8" t="s">
        <v>648</v>
      </c>
      <c r="C499" s="9" t="s">
        <v>9</v>
      </c>
      <c r="D499" s="7" t="n">
        <v>421</v>
      </c>
      <c r="E499" s="7" t="n">
        <v>3</v>
      </c>
      <c r="F499" s="10" t="n">
        <v>95</v>
      </c>
    </row>
    <row r="500" customFormat="false" ht="14.25" hidden="false" customHeight="false" outlineLevel="0" collapsed="false">
      <c r="A500" s="21" t="n">
        <v>213112000</v>
      </c>
      <c r="B500" s="8" t="s">
        <v>649</v>
      </c>
      <c r="C500" s="9" t="s">
        <v>9</v>
      </c>
      <c r="D500" s="7" t="n">
        <v>421</v>
      </c>
      <c r="E500" s="7" t="n">
        <v>4</v>
      </c>
      <c r="F500" s="10" t="n">
        <v>95</v>
      </c>
    </row>
    <row r="501" customFormat="false" ht="14.25" hidden="false" customHeight="false" outlineLevel="0" collapsed="false">
      <c r="A501" s="7" t="n">
        <v>213111392</v>
      </c>
      <c r="B501" s="8" t="s">
        <v>650</v>
      </c>
      <c r="C501" s="9" t="s">
        <v>9</v>
      </c>
      <c r="D501" s="7" t="n">
        <v>422</v>
      </c>
      <c r="E501" s="7" t="n">
        <v>1</v>
      </c>
      <c r="F501" s="10" t="n">
        <v>93.75</v>
      </c>
    </row>
    <row r="502" customFormat="false" ht="14.25" hidden="false" customHeight="false" outlineLevel="0" collapsed="false">
      <c r="A502" s="21" t="n">
        <v>213113213</v>
      </c>
      <c r="B502" s="8" t="s">
        <v>651</v>
      </c>
      <c r="C502" s="9" t="s">
        <v>9</v>
      </c>
      <c r="D502" s="7" t="n">
        <v>422</v>
      </c>
      <c r="E502" s="7" t="n">
        <v>2</v>
      </c>
      <c r="F502" s="10" t="n">
        <v>91</v>
      </c>
    </row>
    <row r="503" customFormat="false" ht="14.25" hidden="false" customHeight="false" outlineLevel="0" collapsed="false">
      <c r="A503" s="21" t="n">
        <v>213111356</v>
      </c>
      <c r="B503" s="8" t="s">
        <v>652</v>
      </c>
      <c r="C503" s="9" t="s">
        <v>9</v>
      </c>
      <c r="D503" s="7" t="n">
        <v>422</v>
      </c>
      <c r="E503" s="7" t="n">
        <v>3</v>
      </c>
      <c r="F503" s="10" t="n">
        <v>93.3333333333333</v>
      </c>
    </row>
    <row r="504" customFormat="false" ht="14.25" hidden="false" customHeight="false" outlineLevel="0" collapsed="false">
      <c r="A504" s="21" t="n">
        <v>213111917</v>
      </c>
      <c r="B504" s="8" t="s">
        <v>653</v>
      </c>
      <c r="C504" s="9" t="s">
        <v>9</v>
      </c>
      <c r="D504" s="7" t="n">
        <v>422</v>
      </c>
      <c r="E504" s="7" t="n">
        <v>4</v>
      </c>
      <c r="F504" s="10" t="n">
        <v>92.3333333333333</v>
      </c>
    </row>
    <row r="505" customFormat="false" ht="14.25" hidden="false" customHeight="false" outlineLevel="0" collapsed="false">
      <c r="A505" s="21" t="n">
        <v>213111920</v>
      </c>
      <c r="B505" s="8" t="s">
        <v>654</v>
      </c>
      <c r="C505" s="9" t="s">
        <v>9</v>
      </c>
      <c r="D505" s="7" t="n">
        <v>423</v>
      </c>
      <c r="E505" s="7" t="n">
        <v>1</v>
      </c>
      <c r="F505" s="10" t="n">
        <v>92.5</v>
      </c>
    </row>
    <row r="506" customFormat="false" ht="14.25" hidden="false" customHeight="false" outlineLevel="0" collapsed="false">
      <c r="A506" s="21" t="n">
        <v>213110606</v>
      </c>
      <c r="B506" s="8" t="s">
        <v>655</v>
      </c>
      <c r="C506" s="9" t="s">
        <v>9</v>
      </c>
      <c r="D506" s="7" t="n">
        <v>423</v>
      </c>
      <c r="E506" s="7" t="n">
        <v>2</v>
      </c>
      <c r="F506" s="10" t="n">
        <v>94.25</v>
      </c>
    </row>
    <row r="507" customFormat="false" ht="14.25" hidden="false" customHeight="false" outlineLevel="0" collapsed="false">
      <c r="A507" s="21" t="n">
        <v>213113594</v>
      </c>
      <c r="B507" s="8" t="s">
        <v>656</v>
      </c>
      <c r="C507" s="9" t="s">
        <v>9</v>
      </c>
      <c r="D507" s="7" t="n">
        <v>423</v>
      </c>
      <c r="E507" s="7" t="n">
        <v>3</v>
      </c>
      <c r="F507" s="10" t="n">
        <v>95</v>
      </c>
    </row>
    <row r="508" customFormat="false" ht="14.25" hidden="false" customHeight="false" outlineLevel="0" collapsed="false">
      <c r="A508" s="21" t="n">
        <v>213112016</v>
      </c>
      <c r="B508" s="8" t="s">
        <v>657</v>
      </c>
      <c r="C508" s="9" t="s">
        <v>9</v>
      </c>
      <c r="D508" s="7" t="n">
        <v>423</v>
      </c>
      <c r="E508" s="7" t="n">
        <v>4</v>
      </c>
      <c r="F508" s="10" t="n">
        <v>94</v>
      </c>
    </row>
    <row r="509" customFormat="false" ht="14.25" hidden="false" customHeight="false" outlineLevel="0" collapsed="false">
      <c r="A509" s="21" t="n">
        <v>213111919</v>
      </c>
      <c r="B509" s="8" t="s">
        <v>658</v>
      </c>
      <c r="C509" s="9" t="s">
        <v>9</v>
      </c>
      <c r="D509" s="7" t="n">
        <v>424</v>
      </c>
      <c r="E509" s="7" t="n">
        <v>1</v>
      </c>
      <c r="F509" s="10" t="n">
        <v>94.75</v>
      </c>
    </row>
    <row r="510" customFormat="false" ht="14.25" hidden="false" customHeight="false" outlineLevel="0" collapsed="false">
      <c r="A510" s="21" t="n">
        <v>213113084</v>
      </c>
      <c r="B510" s="8" t="s">
        <v>659</v>
      </c>
      <c r="C510" s="9" t="s">
        <v>9</v>
      </c>
      <c r="D510" s="7" t="n">
        <v>424</v>
      </c>
      <c r="E510" s="7" t="n">
        <v>2</v>
      </c>
      <c r="F510" s="10" t="n">
        <v>93.75</v>
      </c>
    </row>
    <row r="511" customFormat="false" ht="14.25" hidden="false" customHeight="false" outlineLevel="0" collapsed="false">
      <c r="A511" s="21" t="n">
        <v>213112020</v>
      </c>
      <c r="B511" s="8" t="s">
        <v>660</v>
      </c>
      <c r="C511" s="9" t="s">
        <v>9</v>
      </c>
      <c r="D511" s="7" t="n">
        <v>424</v>
      </c>
      <c r="E511" s="7" t="n">
        <v>3</v>
      </c>
      <c r="F511" s="10" t="n">
        <v>95</v>
      </c>
    </row>
    <row r="512" customFormat="false" ht="14.25" hidden="false" customHeight="false" outlineLevel="0" collapsed="false">
      <c r="A512" s="21" t="n">
        <v>213111914</v>
      </c>
      <c r="B512" s="8" t="s">
        <v>661</v>
      </c>
      <c r="C512" s="9" t="s">
        <v>9</v>
      </c>
      <c r="D512" s="7" t="n">
        <v>424</v>
      </c>
      <c r="E512" s="7" t="n">
        <v>4</v>
      </c>
      <c r="F512" s="10" t="n">
        <v>95</v>
      </c>
    </row>
    <row r="513" customFormat="false" ht="14.25" hidden="false" customHeight="false" outlineLevel="0" collapsed="false">
      <c r="A513" s="21" t="n">
        <v>213111159</v>
      </c>
      <c r="B513" s="8" t="s">
        <v>662</v>
      </c>
      <c r="C513" s="9" t="s">
        <v>9</v>
      </c>
      <c r="D513" s="7" t="n">
        <v>425</v>
      </c>
      <c r="E513" s="7" t="n">
        <v>1</v>
      </c>
      <c r="F513" s="10" t="n">
        <v>85</v>
      </c>
    </row>
    <row r="514" customFormat="false" ht="14.25" hidden="false" customHeight="false" outlineLevel="0" collapsed="false">
      <c r="A514" s="21" t="n">
        <v>213110861</v>
      </c>
      <c r="B514" s="8" t="s">
        <v>663</v>
      </c>
      <c r="C514" s="9" t="s">
        <v>9</v>
      </c>
      <c r="D514" s="7" t="n">
        <v>425</v>
      </c>
      <c r="E514" s="7" t="n">
        <v>2</v>
      </c>
      <c r="F514" s="10" t="n">
        <v>85</v>
      </c>
    </row>
    <row r="515" customFormat="false" ht="14.25" hidden="false" customHeight="false" outlineLevel="0" collapsed="false">
      <c r="A515" s="21" t="n">
        <v>213111963</v>
      </c>
      <c r="B515" s="8" t="s">
        <v>664</v>
      </c>
      <c r="C515" s="9" t="s">
        <v>9</v>
      </c>
      <c r="D515" s="7" t="n">
        <v>425</v>
      </c>
      <c r="E515" s="7" t="n">
        <v>3</v>
      </c>
      <c r="F515" s="10" t="n">
        <v>85.3333333333333</v>
      </c>
    </row>
    <row r="516" customFormat="false" ht="14.25" hidden="false" customHeight="false" outlineLevel="0" collapsed="false">
      <c r="A516" s="21" t="n">
        <v>213111918</v>
      </c>
      <c r="B516" s="8" t="s">
        <v>665</v>
      </c>
      <c r="C516" s="9" t="s">
        <v>9</v>
      </c>
      <c r="D516" s="7" t="n">
        <v>425</v>
      </c>
      <c r="E516" s="7" t="n">
        <v>4</v>
      </c>
      <c r="F516" s="10" t="n">
        <v>84.3333333333333</v>
      </c>
    </row>
    <row r="517" customFormat="false" ht="14.25" hidden="false" customHeight="false" outlineLevel="0" collapsed="false">
      <c r="A517" s="21" t="n">
        <v>213113731</v>
      </c>
      <c r="B517" s="8" t="s">
        <v>666</v>
      </c>
      <c r="C517" s="9" t="s">
        <v>9</v>
      </c>
      <c r="D517" s="7" t="n">
        <v>426</v>
      </c>
      <c r="E517" s="7" t="n">
        <v>1</v>
      </c>
      <c r="F517" s="10" t="n">
        <v>92.5</v>
      </c>
    </row>
    <row r="518" customFormat="false" ht="14.25" hidden="false" customHeight="false" outlineLevel="0" collapsed="false">
      <c r="A518" s="21" t="n">
        <v>213111923</v>
      </c>
      <c r="B518" s="8" t="s">
        <v>667</v>
      </c>
      <c r="C518" s="9" t="s">
        <v>9</v>
      </c>
      <c r="D518" s="7" t="n">
        <v>426</v>
      </c>
      <c r="E518" s="7" t="n">
        <v>2</v>
      </c>
      <c r="F518" s="10" t="n">
        <v>89.25</v>
      </c>
    </row>
    <row r="519" customFormat="false" ht="14.25" hidden="false" customHeight="false" outlineLevel="0" collapsed="false">
      <c r="A519" s="21" t="n">
        <v>213112015</v>
      </c>
      <c r="B519" s="8" t="s">
        <v>668</v>
      </c>
      <c r="C519" s="9" t="s">
        <v>9</v>
      </c>
      <c r="D519" s="7" t="n">
        <v>426</v>
      </c>
      <c r="E519" s="7" t="n">
        <v>3</v>
      </c>
      <c r="F519" s="10" t="n">
        <v>92.6666666666667</v>
      </c>
    </row>
    <row r="520" customFormat="false" ht="14.25" hidden="false" customHeight="false" outlineLevel="0" collapsed="false">
      <c r="A520" s="21" t="n">
        <v>213111910</v>
      </c>
      <c r="B520" s="8" t="s">
        <v>669</v>
      </c>
      <c r="C520" s="9" t="s">
        <v>9</v>
      </c>
      <c r="D520" s="7" t="n">
        <v>426</v>
      </c>
      <c r="E520" s="7" t="n">
        <v>4</v>
      </c>
      <c r="F520" s="10" t="n">
        <v>91.3333333333333</v>
      </c>
    </row>
    <row r="521" customFormat="false" ht="14.25" hidden="false" customHeight="false" outlineLevel="0" collapsed="false">
      <c r="A521" s="21" t="n">
        <v>213113193</v>
      </c>
      <c r="B521" s="8" t="s">
        <v>670</v>
      </c>
      <c r="C521" s="9" t="s">
        <v>9</v>
      </c>
      <c r="D521" s="7" t="n">
        <v>427</v>
      </c>
      <c r="E521" s="7" t="n">
        <v>1</v>
      </c>
      <c r="F521" s="10" t="n">
        <v>89.75</v>
      </c>
    </row>
    <row r="522" customFormat="false" ht="14.25" hidden="false" customHeight="false" outlineLevel="0" collapsed="false">
      <c r="A522" s="21" t="n">
        <v>213110612</v>
      </c>
      <c r="B522" s="8" t="s">
        <v>671</v>
      </c>
      <c r="C522" s="9" t="s">
        <v>9</v>
      </c>
      <c r="D522" s="7" t="n">
        <v>427</v>
      </c>
      <c r="E522" s="7" t="n">
        <v>2</v>
      </c>
      <c r="F522" s="10" t="n">
        <v>83.25</v>
      </c>
    </row>
    <row r="523" customFormat="false" ht="14.25" hidden="false" customHeight="false" outlineLevel="0" collapsed="false">
      <c r="A523" s="21" t="n">
        <v>213111957</v>
      </c>
      <c r="B523" s="8" t="s">
        <v>672</v>
      </c>
      <c r="C523" s="9" t="s">
        <v>9</v>
      </c>
      <c r="D523" s="7" t="n">
        <v>427</v>
      </c>
      <c r="E523" s="7" t="n">
        <v>3</v>
      </c>
      <c r="F523" s="10" t="n">
        <v>92.6666666666667</v>
      </c>
    </row>
    <row r="524" customFormat="false" ht="14.25" hidden="false" customHeight="false" outlineLevel="0" collapsed="false">
      <c r="A524" s="21" t="n">
        <v>213110263</v>
      </c>
      <c r="B524" s="8" t="s">
        <v>673</v>
      </c>
      <c r="C524" s="9" t="s">
        <v>9</v>
      </c>
      <c r="D524" s="7" t="n">
        <v>427</v>
      </c>
      <c r="E524" s="7" t="n">
        <v>4</v>
      </c>
      <c r="F524" s="10" t="n">
        <v>89</v>
      </c>
    </row>
    <row r="525" customFormat="false" ht="14.25" hidden="false" customHeight="false" outlineLevel="0" collapsed="false">
      <c r="A525" s="21" t="n">
        <v>213113465</v>
      </c>
      <c r="B525" s="8" t="s">
        <v>674</v>
      </c>
      <c r="C525" s="9" t="s">
        <v>9</v>
      </c>
      <c r="D525" s="7" t="n">
        <v>428</v>
      </c>
      <c r="E525" s="7" t="n">
        <v>1</v>
      </c>
      <c r="F525" s="10" t="n">
        <v>91.25</v>
      </c>
    </row>
    <row r="526" customFormat="false" ht="14.25" hidden="false" customHeight="false" outlineLevel="0" collapsed="false">
      <c r="A526" s="21" t="n">
        <v>213110676</v>
      </c>
      <c r="B526" s="8" t="s">
        <v>675</v>
      </c>
      <c r="C526" s="9" t="s">
        <v>9</v>
      </c>
      <c r="D526" s="7" t="n">
        <v>428</v>
      </c>
      <c r="E526" s="7" t="n">
        <v>2</v>
      </c>
      <c r="F526" s="10" t="n">
        <v>88</v>
      </c>
    </row>
    <row r="527" customFormat="false" ht="14.25" hidden="false" customHeight="false" outlineLevel="0" collapsed="false">
      <c r="A527" s="21" t="n">
        <v>213112034</v>
      </c>
      <c r="B527" s="8" t="s">
        <v>676</v>
      </c>
      <c r="C527" s="9" t="s">
        <v>9</v>
      </c>
      <c r="D527" s="7" t="n">
        <v>428</v>
      </c>
      <c r="E527" s="7" t="n">
        <v>3</v>
      </c>
      <c r="F527" s="10" t="n">
        <v>91.3333333333333</v>
      </c>
    </row>
    <row r="528" customFormat="false" ht="14.25" hidden="false" customHeight="false" outlineLevel="0" collapsed="false">
      <c r="A528" s="21" t="n">
        <v>213111081</v>
      </c>
      <c r="B528" s="8" t="s">
        <v>677</v>
      </c>
      <c r="C528" s="9" t="s">
        <v>9</v>
      </c>
      <c r="D528" s="7" t="n">
        <v>428</v>
      </c>
      <c r="E528" s="7" t="n">
        <v>4</v>
      </c>
      <c r="F528" s="10" t="n">
        <v>91.6666666666667</v>
      </c>
    </row>
    <row r="529" customFormat="false" ht="14.25" hidden="false" customHeight="false" outlineLevel="0" collapsed="false">
      <c r="A529" s="21" t="n">
        <v>213111144</v>
      </c>
      <c r="B529" s="8" t="s">
        <v>678</v>
      </c>
      <c r="C529" s="9" t="s">
        <v>9</v>
      </c>
      <c r="D529" s="7" t="n">
        <v>429</v>
      </c>
      <c r="E529" s="7" t="n">
        <v>1</v>
      </c>
      <c r="F529" s="10" t="n">
        <v>92</v>
      </c>
    </row>
    <row r="530" customFormat="false" ht="14.25" hidden="false" customHeight="false" outlineLevel="0" collapsed="false">
      <c r="A530" s="21" t="n">
        <v>213112025</v>
      </c>
      <c r="B530" s="8" t="s">
        <v>679</v>
      </c>
      <c r="C530" s="9" t="s">
        <v>9</v>
      </c>
      <c r="D530" s="7" t="n">
        <v>429</v>
      </c>
      <c r="E530" s="7" t="n">
        <v>2</v>
      </c>
      <c r="F530" s="10" t="n">
        <v>88</v>
      </c>
    </row>
    <row r="531" customFormat="false" ht="14.25" hidden="false" customHeight="false" outlineLevel="0" collapsed="false">
      <c r="A531" s="21" t="n">
        <v>213113255</v>
      </c>
      <c r="B531" s="8" t="s">
        <v>680</v>
      </c>
      <c r="C531" s="9" t="s">
        <v>9</v>
      </c>
      <c r="D531" s="7" t="n">
        <v>429</v>
      </c>
      <c r="E531" s="7" t="n">
        <v>3</v>
      </c>
      <c r="F531" s="10" t="n">
        <v>94.3333333333333</v>
      </c>
    </row>
    <row r="532" customFormat="false" ht="14.25" hidden="false" customHeight="false" outlineLevel="0" collapsed="false">
      <c r="A532" s="21" t="n">
        <v>213111949</v>
      </c>
      <c r="B532" s="8" t="s">
        <v>681</v>
      </c>
      <c r="C532" s="9" t="s">
        <v>9</v>
      </c>
      <c r="D532" s="7" t="n">
        <v>429</v>
      </c>
      <c r="E532" s="7" t="n">
        <v>4</v>
      </c>
      <c r="F532" s="10" t="n">
        <v>89</v>
      </c>
    </row>
    <row r="533" customFormat="false" ht="14.25" hidden="false" customHeight="false" outlineLevel="0" collapsed="false">
      <c r="A533" s="21" t="n">
        <v>213112019</v>
      </c>
      <c r="B533" s="8" t="s">
        <v>682</v>
      </c>
      <c r="C533" s="9" t="s">
        <v>9</v>
      </c>
      <c r="D533" s="7" t="n">
        <v>430</v>
      </c>
      <c r="E533" s="7" t="n">
        <v>1</v>
      </c>
      <c r="F533" s="10" t="n">
        <v>93</v>
      </c>
    </row>
    <row r="534" customFormat="false" ht="14.25" hidden="false" customHeight="false" outlineLevel="0" collapsed="false">
      <c r="A534" s="21" t="n">
        <v>213113734</v>
      </c>
      <c r="B534" s="8" t="s">
        <v>683</v>
      </c>
      <c r="C534" s="9" t="s">
        <v>9</v>
      </c>
      <c r="D534" s="7" t="n">
        <v>430</v>
      </c>
      <c r="E534" s="7" t="n">
        <v>2</v>
      </c>
      <c r="F534" s="10" t="n">
        <v>93.25</v>
      </c>
    </row>
    <row r="535" customFormat="false" ht="14.25" hidden="false" customHeight="false" outlineLevel="0" collapsed="false">
      <c r="A535" s="21" t="n">
        <v>213112012</v>
      </c>
      <c r="B535" s="8" t="s">
        <v>684</v>
      </c>
      <c r="C535" s="9" t="s">
        <v>9</v>
      </c>
      <c r="D535" s="7" t="n">
        <v>430</v>
      </c>
      <c r="E535" s="7" t="n">
        <v>3</v>
      </c>
      <c r="F535" s="10" t="n">
        <v>93.3333333333333</v>
      </c>
    </row>
    <row r="536" customFormat="false" ht="14.25" hidden="false" customHeight="false" outlineLevel="0" collapsed="false">
      <c r="A536" s="21" t="n">
        <v>213113717</v>
      </c>
      <c r="B536" s="8" t="s">
        <v>685</v>
      </c>
      <c r="C536" s="9" t="s">
        <v>9</v>
      </c>
      <c r="D536" s="7" t="n">
        <v>430</v>
      </c>
      <c r="E536" s="7" t="n">
        <v>4</v>
      </c>
      <c r="F536" s="10" t="n">
        <v>93</v>
      </c>
    </row>
    <row r="537" customFormat="false" ht="14.25" hidden="false" customHeight="false" outlineLevel="0" collapsed="false">
      <c r="A537" s="21" t="n">
        <v>213112194</v>
      </c>
      <c r="B537" s="8" t="s">
        <v>686</v>
      </c>
      <c r="C537" s="9" t="s">
        <v>9</v>
      </c>
      <c r="D537" s="7" t="n">
        <v>431</v>
      </c>
      <c r="E537" s="7" t="n">
        <v>1</v>
      </c>
      <c r="F537" s="10" t="n">
        <v>94</v>
      </c>
    </row>
    <row r="538" customFormat="false" ht="14.25" hidden="false" customHeight="false" outlineLevel="0" collapsed="false">
      <c r="A538" s="21" t="n">
        <v>213112210</v>
      </c>
      <c r="B538" s="8" t="s">
        <v>687</v>
      </c>
      <c r="C538" s="9" t="s">
        <v>9</v>
      </c>
      <c r="D538" s="7" t="n">
        <v>431</v>
      </c>
      <c r="E538" s="7" t="n">
        <v>2</v>
      </c>
      <c r="F538" s="10" t="n">
        <v>93.5</v>
      </c>
    </row>
    <row r="539" customFormat="false" ht="14.25" hidden="false" customHeight="false" outlineLevel="0" collapsed="false">
      <c r="A539" s="21" t="n">
        <v>213113218</v>
      </c>
      <c r="B539" s="8" t="s">
        <v>688</v>
      </c>
      <c r="C539" s="9" t="s">
        <v>9</v>
      </c>
      <c r="D539" s="7" t="n">
        <v>431</v>
      </c>
      <c r="E539" s="7" t="n">
        <v>3</v>
      </c>
      <c r="F539" s="10" t="n">
        <v>92.6666666666667</v>
      </c>
    </row>
    <row r="540" customFormat="false" ht="14.25" hidden="false" customHeight="false" outlineLevel="0" collapsed="false">
      <c r="A540" s="21" t="n">
        <v>213113222</v>
      </c>
      <c r="B540" s="8" t="s">
        <v>689</v>
      </c>
      <c r="C540" s="9" t="s">
        <v>9</v>
      </c>
      <c r="D540" s="7" t="n">
        <v>431</v>
      </c>
      <c r="E540" s="7" t="n">
        <v>4</v>
      </c>
      <c r="F540" s="10" t="n">
        <v>92</v>
      </c>
    </row>
    <row r="541" customFormat="false" ht="14.25" hidden="false" customHeight="false" outlineLevel="0" collapsed="false">
      <c r="A541" s="21" t="n">
        <v>213110841</v>
      </c>
      <c r="B541" s="8" t="s">
        <v>690</v>
      </c>
      <c r="C541" s="9" t="s">
        <v>9</v>
      </c>
      <c r="D541" s="7" t="n">
        <v>432</v>
      </c>
      <c r="E541" s="7" t="n">
        <v>1</v>
      </c>
      <c r="F541" s="10" t="n">
        <v>94</v>
      </c>
    </row>
    <row r="542" customFormat="false" ht="14.25" hidden="false" customHeight="false" outlineLevel="0" collapsed="false">
      <c r="A542" s="21" t="n">
        <v>213110326</v>
      </c>
      <c r="B542" s="8" t="s">
        <v>691</v>
      </c>
      <c r="C542" s="9" t="s">
        <v>9</v>
      </c>
      <c r="D542" s="7" t="n">
        <v>432</v>
      </c>
      <c r="E542" s="7" t="n">
        <v>2</v>
      </c>
      <c r="F542" s="10" t="n">
        <v>93.75</v>
      </c>
    </row>
    <row r="543" customFormat="false" ht="14.25" hidden="false" customHeight="false" outlineLevel="0" collapsed="false">
      <c r="A543" s="21" t="n">
        <v>213110601</v>
      </c>
      <c r="B543" s="8" t="s">
        <v>692</v>
      </c>
      <c r="C543" s="9" t="s">
        <v>9</v>
      </c>
      <c r="D543" s="7" t="n">
        <v>432</v>
      </c>
      <c r="E543" s="7" t="n">
        <v>3</v>
      </c>
      <c r="F543" s="10" t="n">
        <v>94.3333333333333</v>
      </c>
    </row>
    <row r="544" customFormat="false" ht="14.25" hidden="false" customHeight="false" outlineLevel="0" collapsed="false">
      <c r="A544" s="21" t="n">
        <v>213112939</v>
      </c>
      <c r="B544" s="8" t="s">
        <v>693</v>
      </c>
      <c r="C544" s="9" t="s">
        <v>9</v>
      </c>
      <c r="D544" s="7" t="n">
        <v>432</v>
      </c>
      <c r="E544" s="7" t="n">
        <v>4</v>
      </c>
      <c r="F544" s="10" t="n">
        <v>94.3333333333333</v>
      </c>
    </row>
    <row r="545" customFormat="false" ht="14.25" hidden="false" customHeight="false" outlineLevel="0" collapsed="false">
      <c r="A545" s="21" t="n">
        <v>213111278</v>
      </c>
      <c r="B545" s="8" t="s">
        <v>694</v>
      </c>
      <c r="C545" s="9" t="s">
        <v>9</v>
      </c>
      <c r="D545" s="7" t="n">
        <v>433</v>
      </c>
      <c r="E545" s="7" t="n">
        <v>1</v>
      </c>
      <c r="F545" s="10" t="n">
        <v>93.75</v>
      </c>
    </row>
    <row r="546" customFormat="false" ht="14.25" hidden="false" customHeight="false" outlineLevel="0" collapsed="false">
      <c r="A546" s="21" t="n">
        <v>213113015</v>
      </c>
      <c r="B546" s="8" t="s">
        <v>695</v>
      </c>
      <c r="C546" s="9" t="s">
        <v>9</v>
      </c>
      <c r="D546" s="7" t="n">
        <v>433</v>
      </c>
      <c r="E546" s="7" t="n">
        <v>2</v>
      </c>
      <c r="F546" s="10" t="n">
        <v>95</v>
      </c>
    </row>
    <row r="547" customFormat="false" ht="14.25" hidden="false" customHeight="false" outlineLevel="0" collapsed="false">
      <c r="A547" s="21" t="n">
        <v>213110773</v>
      </c>
      <c r="B547" s="8" t="s">
        <v>696</v>
      </c>
      <c r="C547" s="9" t="s">
        <v>9</v>
      </c>
      <c r="D547" s="7" t="n">
        <v>433</v>
      </c>
      <c r="E547" s="7" t="n">
        <v>3</v>
      </c>
      <c r="F547" s="10" t="n">
        <v>93.6666666666667</v>
      </c>
    </row>
    <row r="548" customFormat="false" ht="14.25" hidden="false" customHeight="false" outlineLevel="0" collapsed="false">
      <c r="A548" s="21" t="n">
        <v>213110907</v>
      </c>
      <c r="B548" s="8" t="s">
        <v>697</v>
      </c>
      <c r="C548" s="9" t="s">
        <v>9</v>
      </c>
      <c r="D548" s="7" t="n">
        <v>433</v>
      </c>
      <c r="E548" s="7" t="n">
        <v>4</v>
      </c>
      <c r="F548" s="10" t="n">
        <v>91.6666666666667</v>
      </c>
    </row>
    <row r="549" customFormat="false" ht="14.25" hidden="false" customHeight="false" outlineLevel="0" collapsed="false">
      <c r="A549" s="21" t="n">
        <v>213110432</v>
      </c>
      <c r="B549" s="8" t="s">
        <v>698</v>
      </c>
      <c r="C549" s="9" t="s">
        <v>9</v>
      </c>
      <c r="D549" s="7" t="n">
        <v>434</v>
      </c>
      <c r="E549" s="7" t="n">
        <v>1</v>
      </c>
      <c r="F549" s="10" t="n">
        <v>93.25</v>
      </c>
    </row>
    <row r="550" customFormat="false" ht="14.25" hidden="false" customHeight="false" outlineLevel="0" collapsed="false">
      <c r="A550" s="21" t="n">
        <v>213112100</v>
      </c>
      <c r="B550" s="8" t="s">
        <v>699</v>
      </c>
      <c r="C550" s="9" t="s">
        <v>9</v>
      </c>
      <c r="D550" s="7" t="n">
        <v>434</v>
      </c>
      <c r="E550" s="7" t="n">
        <v>2</v>
      </c>
      <c r="F550" s="10" t="n">
        <v>94.5</v>
      </c>
    </row>
    <row r="551" customFormat="false" ht="14.25" hidden="false" customHeight="false" outlineLevel="0" collapsed="false">
      <c r="A551" s="21" t="n">
        <v>213112125</v>
      </c>
      <c r="B551" s="8" t="s">
        <v>700</v>
      </c>
      <c r="C551" s="9" t="s">
        <v>9</v>
      </c>
      <c r="D551" s="7" t="n">
        <v>434</v>
      </c>
      <c r="E551" s="7" t="n">
        <v>3</v>
      </c>
      <c r="F551" s="10" t="n">
        <v>93.3333333333333</v>
      </c>
    </row>
    <row r="552" customFormat="false" ht="14.25" hidden="false" customHeight="false" outlineLevel="0" collapsed="false">
      <c r="A552" s="21" t="n">
        <v>213112141</v>
      </c>
      <c r="B552" s="8" t="s">
        <v>701</v>
      </c>
      <c r="C552" s="9" t="s">
        <v>9</v>
      </c>
      <c r="D552" s="7" t="n">
        <v>434</v>
      </c>
      <c r="E552" s="7" t="n">
        <v>4</v>
      </c>
      <c r="F552" s="10" t="n">
        <v>87</v>
      </c>
    </row>
    <row r="553" customFormat="false" ht="14.25" hidden="false" customHeight="false" outlineLevel="0" collapsed="false">
      <c r="A553" s="21" t="n">
        <v>213110939</v>
      </c>
      <c r="B553" s="8" t="s">
        <v>702</v>
      </c>
      <c r="C553" s="9" t="s">
        <v>9</v>
      </c>
      <c r="D553" s="7" t="n">
        <v>435</v>
      </c>
      <c r="E553" s="7" t="n">
        <v>1</v>
      </c>
      <c r="F553" s="10" t="n">
        <v>94.4</v>
      </c>
    </row>
    <row r="554" customFormat="false" ht="14.25" hidden="false" customHeight="false" outlineLevel="0" collapsed="false">
      <c r="A554" s="21" t="n">
        <v>213110284</v>
      </c>
      <c r="B554" s="8" t="s">
        <v>703</v>
      </c>
      <c r="C554" s="9" t="s">
        <v>9</v>
      </c>
      <c r="D554" s="7" t="n">
        <v>435</v>
      </c>
      <c r="E554" s="7" t="n">
        <v>2</v>
      </c>
      <c r="F554" s="10" t="n">
        <v>94</v>
      </c>
    </row>
    <row r="555" customFormat="false" ht="14.25" hidden="false" customHeight="false" outlineLevel="0" collapsed="false">
      <c r="A555" s="21" t="n">
        <v>213113370</v>
      </c>
      <c r="B555" s="8" t="s">
        <v>704</v>
      </c>
      <c r="C555" s="9" t="s">
        <v>9</v>
      </c>
      <c r="D555" s="7" t="n">
        <v>435</v>
      </c>
      <c r="E555" s="7" t="n">
        <v>3</v>
      </c>
      <c r="F555" s="10" t="n">
        <v>94.25</v>
      </c>
    </row>
    <row r="556" customFormat="false" ht="14.25" hidden="false" customHeight="false" outlineLevel="0" collapsed="false">
      <c r="A556" s="21" t="n">
        <v>213110807</v>
      </c>
      <c r="B556" s="8" t="s">
        <v>705</v>
      </c>
      <c r="C556" s="9" t="s">
        <v>9</v>
      </c>
      <c r="D556" s="7" t="n">
        <v>436</v>
      </c>
      <c r="E556" s="7" t="n">
        <v>1</v>
      </c>
      <c r="F556" s="10" t="n">
        <v>92.25</v>
      </c>
    </row>
    <row r="557" customFormat="false" ht="14.25" hidden="false" customHeight="false" outlineLevel="0" collapsed="false">
      <c r="A557" s="21" t="n">
        <v>213113533</v>
      </c>
      <c r="B557" s="8" t="s">
        <v>706</v>
      </c>
      <c r="C557" s="9" t="s">
        <v>9</v>
      </c>
      <c r="D557" s="7" t="n">
        <v>436</v>
      </c>
      <c r="E557" s="7" t="n">
        <v>2</v>
      </c>
      <c r="F557" s="10" t="n">
        <v>95</v>
      </c>
    </row>
    <row r="558" customFormat="false" ht="14.25" hidden="false" customHeight="false" outlineLevel="0" collapsed="false">
      <c r="A558" s="21" t="n">
        <v>213113550</v>
      </c>
      <c r="B558" s="8" t="s">
        <v>707</v>
      </c>
      <c r="C558" s="9" t="s">
        <v>9</v>
      </c>
      <c r="D558" s="7" t="n">
        <v>436</v>
      </c>
      <c r="E558" s="7" t="n">
        <v>3</v>
      </c>
      <c r="F558" s="10" t="n">
        <v>94</v>
      </c>
    </row>
    <row r="559" customFormat="false" ht="14.25" hidden="false" customHeight="false" outlineLevel="0" collapsed="false">
      <c r="A559" s="21" t="n">
        <v>213111088</v>
      </c>
      <c r="B559" s="8" t="s">
        <v>708</v>
      </c>
      <c r="C559" s="9" t="s">
        <v>9</v>
      </c>
      <c r="D559" s="7" t="n">
        <v>436</v>
      </c>
      <c r="E559" s="7" t="n">
        <v>4</v>
      </c>
      <c r="F559" s="10" t="n">
        <v>94.6666666666667</v>
      </c>
    </row>
    <row r="560" customFormat="false" ht="14.25" hidden="false" customHeight="false" outlineLevel="0" collapsed="false">
      <c r="A560" s="21" t="n">
        <v>213111209</v>
      </c>
      <c r="B560" s="8" t="s">
        <v>709</v>
      </c>
      <c r="C560" s="9" t="s">
        <v>9</v>
      </c>
      <c r="D560" s="7" t="n">
        <v>437</v>
      </c>
      <c r="E560" s="7" t="n">
        <v>2</v>
      </c>
      <c r="F560" s="10" t="n">
        <v>94.5</v>
      </c>
    </row>
    <row r="561" customFormat="false" ht="14.25" hidden="false" customHeight="false" outlineLevel="0" collapsed="false">
      <c r="A561" s="21" t="n">
        <v>213111417</v>
      </c>
      <c r="B561" s="8" t="s">
        <v>710</v>
      </c>
      <c r="C561" s="9" t="s">
        <v>9</v>
      </c>
      <c r="D561" s="7" t="n">
        <v>437</v>
      </c>
      <c r="E561" s="7" t="n">
        <v>3</v>
      </c>
      <c r="F561" s="10" t="n">
        <v>91.6666666666667</v>
      </c>
    </row>
    <row r="562" customFormat="false" ht="14.25" hidden="false" customHeight="false" outlineLevel="0" collapsed="false">
      <c r="A562" s="21" t="n">
        <v>213110875</v>
      </c>
      <c r="B562" s="8" t="s">
        <v>711</v>
      </c>
      <c r="C562" s="9" t="s">
        <v>9</v>
      </c>
      <c r="D562" s="7" t="n">
        <v>437</v>
      </c>
      <c r="E562" s="7" t="n">
        <v>4</v>
      </c>
      <c r="F562" s="10" t="n">
        <v>94</v>
      </c>
    </row>
    <row r="563" customFormat="false" ht="14.25" hidden="false" customHeight="false" outlineLevel="0" collapsed="false">
      <c r="A563" s="21" t="n">
        <v>213112584</v>
      </c>
      <c r="B563" s="8" t="s">
        <v>712</v>
      </c>
      <c r="C563" s="9" t="s">
        <v>9</v>
      </c>
      <c r="D563" s="7" t="n">
        <v>437</v>
      </c>
      <c r="E563" s="7" t="n">
        <v>1</v>
      </c>
      <c r="F563" s="10" t="n">
        <v>94.75</v>
      </c>
    </row>
    <row r="564" customFormat="false" ht="14.25" hidden="false" customHeight="false" outlineLevel="0" collapsed="false">
      <c r="A564" s="21" t="n">
        <v>213110332</v>
      </c>
      <c r="B564" s="8" t="s">
        <v>713</v>
      </c>
      <c r="C564" s="9" t="s">
        <v>9</v>
      </c>
      <c r="D564" s="7" t="n">
        <v>438</v>
      </c>
      <c r="E564" s="7" t="n">
        <v>1</v>
      </c>
      <c r="F564" s="10" t="n">
        <v>92.5</v>
      </c>
    </row>
    <row r="565" customFormat="false" ht="14.25" hidden="false" customHeight="false" outlineLevel="0" collapsed="false">
      <c r="A565" s="21" t="n">
        <v>213113142</v>
      </c>
      <c r="B565" s="8" t="s">
        <v>714</v>
      </c>
      <c r="C565" s="9" t="s">
        <v>9</v>
      </c>
      <c r="D565" s="7" t="n">
        <v>438</v>
      </c>
      <c r="E565" s="7" t="n">
        <v>2</v>
      </c>
      <c r="F565" s="10" t="n">
        <v>91.5</v>
      </c>
    </row>
    <row r="566" customFormat="false" ht="14.25" hidden="false" customHeight="false" outlineLevel="0" collapsed="false">
      <c r="A566" s="21" t="n">
        <v>213110638</v>
      </c>
      <c r="B566" s="8" t="s">
        <v>715</v>
      </c>
      <c r="C566" s="9" t="s">
        <v>9</v>
      </c>
      <c r="D566" s="7" t="n">
        <v>438</v>
      </c>
      <c r="E566" s="7" t="n">
        <v>3</v>
      </c>
      <c r="F566" s="10" t="n">
        <v>92.3333333333333</v>
      </c>
    </row>
    <row r="567" customFormat="false" ht="14.25" hidden="false" customHeight="false" outlineLevel="0" collapsed="false">
      <c r="A567" s="21" t="n">
        <v>213112588</v>
      </c>
      <c r="B567" s="8" t="s">
        <v>716</v>
      </c>
      <c r="C567" s="9" t="s">
        <v>9</v>
      </c>
      <c r="D567" s="7" t="n">
        <v>438</v>
      </c>
      <c r="E567" s="7" t="n">
        <v>4</v>
      </c>
      <c r="F567" s="10" t="n">
        <v>90.3333333333333</v>
      </c>
    </row>
    <row r="568" customFormat="false" ht="14.25" hidden="false" customHeight="false" outlineLevel="0" collapsed="false">
      <c r="A568" s="21" t="n">
        <v>213110808</v>
      </c>
      <c r="B568" s="8" t="s">
        <v>717</v>
      </c>
      <c r="C568" s="9" t="s">
        <v>9</v>
      </c>
      <c r="D568" s="7" t="n">
        <v>439</v>
      </c>
      <c r="E568" s="7" t="n">
        <v>1</v>
      </c>
      <c r="F568" s="10" t="n">
        <v>80</v>
      </c>
    </row>
    <row r="569" customFormat="false" ht="14.25" hidden="false" customHeight="false" outlineLevel="0" collapsed="false">
      <c r="A569" s="21" t="n">
        <v>213113546</v>
      </c>
      <c r="B569" s="8" t="s">
        <v>718</v>
      </c>
      <c r="C569" s="9" t="s">
        <v>9</v>
      </c>
      <c r="D569" s="7" t="n">
        <v>439</v>
      </c>
      <c r="E569" s="7" t="n">
        <v>2</v>
      </c>
      <c r="F569" s="10" t="n">
        <v>80</v>
      </c>
    </row>
    <row r="570" customFormat="false" ht="14.25" hidden="false" customHeight="false" outlineLevel="0" collapsed="false">
      <c r="A570" s="21" t="n">
        <v>213113566</v>
      </c>
      <c r="B570" s="8" t="s">
        <v>719</v>
      </c>
      <c r="C570" s="9" t="s">
        <v>9</v>
      </c>
      <c r="D570" s="7" t="n">
        <v>439</v>
      </c>
      <c r="E570" s="7" t="n">
        <v>3</v>
      </c>
      <c r="F570" s="10" t="n">
        <v>91.6666666666667</v>
      </c>
    </row>
    <row r="571" customFormat="false" ht="14.25" hidden="false" customHeight="false" outlineLevel="0" collapsed="false">
      <c r="A571" s="21" t="n">
        <v>213110947</v>
      </c>
      <c r="B571" s="8" t="s">
        <v>720</v>
      </c>
      <c r="C571" s="9" t="s">
        <v>9</v>
      </c>
      <c r="D571" s="7" t="n">
        <v>439</v>
      </c>
      <c r="E571" s="7" t="n">
        <v>4</v>
      </c>
      <c r="F571" s="10" t="n">
        <v>84.6666666666667</v>
      </c>
    </row>
    <row r="572" customFormat="false" ht="14.25" hidden="false" customHeight="false" outlineLevel="0" collapsed="false">
      <c r="A572" s="21" t="n">
        <v>213110510</v>
      </c>
      <c r="B572" s="8" t="s">
        <v>721</v>
      </c>
      <c r="C572" s="9" t="s">
        <v>9</v>
      </c>
      <c r="D572" s="7" t="n">
        <v>440</v>
      </c>
      <c r="E572" s="7" t="n">
        <v>1</v>
      </c>
      <c r="F572" s="10" t="n">
        <v>94.75</v>
      </c>
    </row>
    <row r="573" customFormat="false" ht="14.25" hidden="false" customHeight="false" outlineLevel="0" collapsed="false">
      <c r="A573" s="21" t="n">
        <v>213111248</v>
      </c>
      <c r="B573" s="8" t="s">
        <v>634</v>
      </c>
      <c r="C573" s="9" t="s">
        <v>9</v>
      </c>
      <c r="D573" s="7" t="n">
        <v>440</v>
      </c>
      <c r="E573" s="7" t="n">
        <v>2</v>
      </c>
      <c r="F573" s="10" t="n">
        <v>94.25</v>
      </c>
    </row>
    <row r="574" customFormat="false" ht="14.25" hidden="false" customHeight="false" outlineLevel="0" collapsed="false">
      <c r="A574" s="21" t="n">
        <v>213113333</v>
      </c>
      <c r="B574" s="8" t="s">
        <v>722</v>
      </c>
      <c r="C574" s="9" t="s">
        <v>9</v>
      </c>
      <c r="D574" s="7" t="n">
        <v>440</v>
      </c>
      <c r="E574" s="7" t="n">
        <v>3</v>
      </c>
      <c r="F574" s="10" t="n">
        <v>94.3333333333333</v>
      </c>
    </row>
    <row r="575" customFormat="false" ht="14.25" hidden="false" customHeight="false" outlineLevel="0" collapsed="false">
      <c r="A575" s="21" t="n">
        <v>213113376</v>
      </c>
      <c r="B575" s="8" t="s">
        <v>723</v>
      </c>
      <c r="C575" s="9" t="s">
        <v>9</v>
      </c>
      <c r="D575" s="7" t="n">
        <v>440</v>
      </c>
      <c r="E575" s="7" t="n">
        <v>4</v>
      </c>
      <c r="F575" s="10" t="n">
        <v>94.6666666666667</v>
      </c>
    </row>
    <row r="576" customFormat="false" ht="14.25" hidden="false" customHeight="false" outlineLevel="0" collapsed="false">
      <c r="A576" s="7" t="n">
        <v>213102674</v>
      </c>
      <c r="B576" s="8" t="s">
        <v>724</v>
      </c>
      <c r="C576" s="9" t="s">
        <v>9</v>
      </c>
      <c r="D576" s="7" t="n">
        <v>501</v>
      </c>
      <c r="E576" s="7" t="n">
        <v>1</v>
      </c>
      <c r="F576" s="10" t="n">
        <v>89.75</v>
      </c>
    </row>
    <row r="577" customFormat="false" ht="14.25" hidden="false" customHeight="false" outlineLevel="0" collapsed="false">
      <c r="A577" s="7" t="s">
        <v>725</v>
      </c>
      <c r="B577" s="8" t="s">
        <v>726</v>
      </c>
      <c r="C577" s="9" t="s">
        <v>9</v>
      </c>
      <c r="D577" s="7" t="n">
        <v>501</v>
      </c>
      <c r="E577" s="7" t="n">
        <v>2</v>
      </c>
      <c r="F577" s="10" t="n">
        <v>89.25</v>
      </c>
    </row>
    <row r="578" customFormat="false" ht="14.25" hidden="false" customHeight="false" outlineLevel="0" collapsed="false">
      <c r="A578" s="7" t="s">
        <v>727</v>
      </c>
      <c r="B578" s="8" t="s">
        <v>728</v>
      </c>
      <c r="C578" s="9" t="s">
        <v>9</v>
      </c>
      <c r="D578" s="7" t="n">
        <v>501</v>
      </c>
      <c r="E578" s="7" t="n">
        <v>3</v>
      </c>
      <c r="F578" s="10" t="n">
        <v>90</v>
      </c>
    </row>
    <row r="579" customFormat="false" ht="14.25" hidden="false" customHeight="false" outlineLevel="0" collapsed="false">
      <c r="A579" s="7" t="s">
        <v>729</v>
      </c>
      <c r="B579" s="8" t="s">
        <v>730</v>
      </c>
      <c r="C579" s="9" t="s">
        <v>9</v>
      </c>
      <c r="D579" s="7" t="n">
        <v>501</v>
      </c>
      <c r="E579" s="7" t="n">
        <v>4</v>
      </c>
      <c r="F579" s="10" t="n">
        <v>90.6666666666667</v>
      </c>
    </row>
    <row r="580" customFormat="false" ht="14.25" hidden="false" customHeight="false" outlineLevel="0" collapsed="false">
      <c r="A580" s="7" t="s">
        <v>731</v>
      </c>
      <c r="B580" s="8" t="s">
        <v>732</v>
      </c>
      <c r="C580" s="9" t="s">
        <v>9</v>
      </c>
      <c r="D580" s="7" t="n">
        <v>502</v>
      </c>
      <c r="E580" s="7" t="n">
        <v>1</v>
      </c>
      <c r="F580" s="10" t="n">
        <v>88.75</v>
      </c>
    </row>
    <row r="581" customFormat="false" ht="14.25" hidden="false" customHeight="false" outlineLevel="0" collapsed="false">
      <c r="A581" s="7" t="s">
        <v>733</v>
      </c>
      <c r="B581" s="8" t="s">
        <v>734</v>
      </c>
      <c r="C581" s="9" t="s">
        <v>9</v>
      </c>
      <c r="D581" s="7" t="n">
        <v>502</v>
      </c>
      <c r="E581" s="7" t="n">
        <v>2</v>
      </c>
      <c r="F581" s="10" t="n">
        <v>90.5</v>
      </c>
    </row>
    <row r="582" customFormat="false" ht="14.25" hidden="false" customHeight="false" outlineLevel="0" collapsed="false">
      <c r="A582" s="7" t="n">
        <v>213110816</v>
      </c>
      <c r="B582" s="8" t="s">
        <v>735</v>
      </c>
      <c r="C582" s="9" t="s">
        <v>9</v>
      </c>
      <c r="D582" s="7" t="n">
        <v>502</v>
      </c>
      <c r="E582" s="7" t="n">
        <v>3</v>
      </c>
      <c r="F582" s="10" t="n">
        <v>87</v>
      </c>
    </row>
    <row r="583" customFormat="false" ht="14.25" hidden="false" customHeight="false" outlineLevel="0" collapsed="false">
      <c r="A583" s="7" t="s">
        <v>736</v>
      </c>
      <c r="B583" s="8" t="s">
        <v>737</v>
      </c>
      <c r="C583" s="9" t="s">
        <v>9</v>
      </c>
      <c r="D583" s="7" t="n">
        <v>502</v>
      </c>
      <c r="E583" s="7" t="n">
        <v>4</v>
      </c>
      <c r="F583" s="10" t="n">
        <v>87.6666666666667</v>
      </c>
    </row>
    <row r="584" customFormat="false" ht="14.25" hidden="false" customHeight="false" outlineLevel="0" collapsed="false">
      <c r="A584" s="7" t="s">
        <v>738</v>
      </c>
      <c r="B584" s="8" t="s">
        <v>739</v>
      </c>
      <c r="C584" s="9" t="s">
        <v>9</v>
      </c>
      <c r="D584" s="7" t="n">
        <v>503</v>
      </c>
      <c r="E584" s="7" t="n">
        <v>1</v>
      </c>
      <c r="F584" s="10" t="n">
        <v>90.75</v>
      </c>
    </row>
    <row r="585" customFormat="false" ht="14.25" hidden="false" customHeight="false" outlineLevel="0" collapsed="false">
      <c r="A585" s="7" t="s">
        <v>740</v>
      </c>
      <c r="B585" s="8" t="s">
        <v>741</v>
      </c>
      <c r="C585" s="9" t="s">
        <v>9</v>
      </c>
      <c r="D585" s="7" t="n">
        <v>503</v>
      </c>
      <c r="E585" s="7" t="n">
        <v>2</v>
      </c>
      <c r="F585" s="10" t="n">
        <v>92.5</v>
      </c>
    </row>
    <row r="586" customFormat="false" ht="14.25" hidden="false" customHeight="false" outlineLevel="0" collapsed="false">
      <c r="A586" s="7" t="s">
        <v>742</v>
      </c>
      <c r="B586" s="8" t="s">
        <v>743</v>
      </c>
      <c r="C586" s="9" t="s">
        <v>9</v>
      </c>
      <c r="D586" s="7" t="n">
        <v>503</v>
      </c>
      <c r="E586" s="7" t="n">
        <v>3</v>
      </c>
      <c r="F586" s="10" t="n">
        <v>92.6666666666667</v>
      </c>
    </row>
    <row r="587" customFormat="false" ht="14.25" hidden="false" customHeight="false" outlineLevel="0" collapsed="false">
      <c r="A587" s="7" t="s">
        <v>744</v>
      </c>
      <c r="B587" s="8" t="s">
        <v>745</v>
      </c>
      <c r="C587" s="9" t="s">
        <v>9</v>
      </c>
      <c r="D587" s="7" t="n">
        <v>503</v>
      </c>
      <c r="E587" s="7" t="n">
        <v>4</v>
      </c>
      <c r="F587" s="10" t="n">
        <v>87.3333333333333</v>
      </c>
    </row>
    <row r="588" customFormat="false" ht="14.25" hidden="false" customHeight="false" outlineLevel="0" collapsed="false">
      <c r="A588" s="7" t="s">
        <v>746</v>
      </c>
      <c r="B588" s="8" t="s">
        <v>747</v>
      </c>
      <c r="C588" s="9" t="s">
        <v>9</v>
      </c>
      <c r="D588" s="7" t="n">
        <v>504</v>
      </c>
      <c r="E588" s="7" t="n">
        <v>1</v>
      </c>
      <c r="F588" s="10" t="n">
        <v>91</v>
      </c>
    </row>
    <row r="589" customFormat="false" ht="14.25" hidden="false" customHeight="false" outlineLevel="0" collapsed="false">
      <c r="A589" s="7" t="s">
        <v>748</v>
      </c>
      <c r="B589" s="8" t="s">
        <v>749</v>
      </c>
      <c r="C589" s="9" t="s">
        <v>9</v>
      </c>
      <c r="D589" s="7" t="n">
        <v>504</v>
      </c>
      <c r="E589" s="7" t="n">
        <v>2</v>
      </c>
      <c r="F589" s="10" t="n">
        <v>91</v>
      </c>
    </row>
    <row r="590" customFormat="false" ht="14.25" hidden="false" customHeight="false" outlineLevel="0" collapsed="false">
      <c r="A590" s="7" t="s">
        <v>750</v>
      </c>
      <c r="B590" s="8" t="s">
        <v>751</v>
      </c>
      <c r="C590" s="9" t="s">
        <v>9</v>
      </c>
      <c r="D590" s="7" t="n">
        <v>504</v>
      </c>
      <c r="E590" s="7" t="n">
        <v>3</v>
      </c>
      <c r="F590" s="10" t="n">
        <v>90.6666666666667</v>
      </c>
    </row>
    <row r="591" customFormat="false" ht="14.25" hidden="false" customHeight="false" outlineLevel="0" collapsed="false">
      <c r="A591" s="7" t="s">
        <v>752</v>
      </c>
      <c r="B591" s="8" t="s">
        <v>753</v>
      </c>
      <c r="C591" s="9" t="s">
        <v>9</v>
      </c>
      <c r="D591" s="7" t="n">
        <v>504</v>
      </c>
      <c r="E591" s="7" t="n">
        <v>4</v>
      </c>
      <c r="F591" s="10" t="n">
        <v>91.3333333333333</v>
      </c>
    </row>
    <row r="592" customFormat="false" ht="14.25" hidden="false" customHeight="false" outlineLevel="0" collapsed="false">
      <c r="A592" s="7" t="s">
        <v>754</v>
      </c>
      <c r="B592" s="8" t="s">
        <v>755</v>
      </c>
      <c r="C592" s="9" t="s">
        <v>9</v>
      </c>
      <c r="D592" s="7" t="n">
        <v>505</v>
      </c>
      <c r="E592" s="7" t="n">
        <v>1</v>
      </c>
      <c r="F592" s="10" t="n">
        <v>90.5</v>
      </c>
    </row>
    <row r="593" customFormat="false" ht="14.25" hidden="false" customHeight="false" outlineLevel="0" collapsed="false">
      <c r="A593" s="7" t="s">
        <v>756</v>
      </c>
      <c r="B593" s="8" t="s">
        <v>757</v>
      </c>
      <c r="C593" s="9" t="s">
        <v>9</v>
      </c>
      <c r="D593" s="7" t="n">
        <v>505</v>
      </c>
      <c r="E593" s="7" t="n">
        <v>2</v>
      </c>
      <c r="F593" s="10" t="n">
        <v>87</v>
      </c>
    </row>
    <row r="594" customFormat="false" ht="14.25" hidden="false" customHeight="false" outlineLevel="0" collapsed="false">
      <c r="A594" s="7" t="s">
        <v>758</v>
      </c>
      <c r="B594" s="8" t="s">
        <v>759</v>
      </c>
      <c r="C594" s="9" t="s">
        <v>9</v>
      </c>
      <c r="D594" s="7" t="n">
        <v>505</v>
      </c>
      <c r="E594" s="7" t="n">
        <v>3</v>
      </c>
      <c r="F594" s="10" t="n">
        <v>90.3333333333333</v>
      </c>
    </row>
    <row r="595" customFormat="false" ht="14.25" hidden="false" customHeight="false" outlineLevel="0" collapsed="false">
      <c r="A595" s="7" t="s">
        <v>760</v>
      </c>
      <c r="B595" s="8" t="s">
        <v>761</v>
      </c>
      <c r="C595" s="9" t="s">
        <v>9</v>
      </c>
      <c r="D595" s="7" t="n">
        <v>505</v>
      </c>
      <c r="E595" s="7" t="n">
        <v>4</v>
      </c>
      <c r="F595" s="10" t="n">
        <v>84</v>
      </c>
    </row>
    <row r="596" customFormat="false" ht="14.25" hidden="false" customHeight="false" outlineLevel="0" collapsed="false">
      <c r="A596" s="7" t="s">
        <v>762</v>
      </c>
      <c r="B596" s="8" t="s">
        <v>763</v>
      </c>
      <c r="C596" s="9" t="s">
        <v>9</v>
      </c>
      <c r="D596" s="7" t="n">
        <v>506</v>
      </c>
      <c r="E596" s="7" t="n">
        <v>1</v>
      </c>
      <c r="F596" s="10" t="n">
        <v>90</v>
      </c>
    </row>
    <row r="597" customFormat="false" ht="14.25" hidden="false" customHeight="false" outlineLevel="0" collapsed="false">
      <c r="A597" s="7" t="s">
        <v>764</v>
      </c>
      <c r="B597" s="8" t="s">
        <v>765</v>
      </c>
      <c r="C597" s="9" t="s">
        <v>9</v>
      </c>
      <c r="D597" s="7" t="n">
        <v>506</v>
      </c>
      <c r="E597" s="7" t="n">
        <v>2</v>
      </c>
      <c r="F597" s="10" t="n">
        <v>87.5</v>
      </c>
    </row>
    <row r="598" customFormat="false" ht="14.25" hidden="false" customHeight="false" outlineLevel="0" collapsed="false">
      <c r="A598" s="7" t="s">
        <v>766</v>
      </c>
      <c r="B598" s="8" t="s">
        <v>767</v>
      </c>
      <c r="C598" s="9" t="s">
        <v>9</v>
      </c>
      <c r="D598" s="7" t="n">
        <v>506</v>
      </c>
      <c r="E598" s="7" t="n">
        <v>3</v>
      </c>
      <c r="F598" s="10" t="n">
        <v>86.6666666666667</v>
      </c>
    </row>
    <row r="599" customFormat="false" ht="14.25" hidden="false" customHeight="false" outlineLevel="0" collapsed="false">
      <c r="A599" s="7" t="s">
        <v>768</v>
      </c>
      <c r="B599" s="8" t="s">
        <v>769</v>
      </c>
      <c r="C599" s="9" t="s">
        <v>9</v>
      </c>
      <c r="D599" s="7" t="n">
        <v>506</v>
      </c>
      <c r="E599" s="7" t="n">
        <v>4</v>
      </c>
      <c r="F599" s="10" t="n">
        <v>86.6666666666667</v>
      </c>
    </row>
    <row r="600" customFormat="false" ht="14.25" hidden="false" customHeight="false" outlineLevel="0" collapsed="false">
      <c r="A600" s="30" t="n">
        <v>213090519</v>
      </c>
      <c r="B600" s="40" t="s">
        <v>770</v>
      </c>
      <c r="C600" s="30" t="s">
        <v>9</v>
      </c>
      <c r="D600" s="30" t="n">
        <v>507</v>
      </c>
      <c r="E600" s="7" t="n">
        <v>1</v>
      </c>
      <c r="F600" s="10" t="n">
        <v>86.5</v>
      </c>
    </row>
    <row r="601" customFormat="false" ht="14.25" hidden="false" customHeight="false" outlineLevel="0" collapsed="false">
      <c r="A601" s="7" t="s">
        <v>771</v>
      </c>
      <c r="B601" s="8" t="s">
        <v>772</v>
      </c>
      <c r="C601" s="9" t="s">
        <v>9</v>
      </c>
      <c r="D601" s="7" t="n">
        <v>507</v>
      </c>
      <c r="E601" s="7" t="n">
        <v>2</v>
      </c>
      <c r="F601" s="10" t="n">
        <v>84</v>
      </c>
    </row>
    <row r="602" customFormat="false" ht="14.25" hidden="false" customHeight="false" outlineLevel="0" collapsed="false">
      <c r="A602" s="7" t="s">
        <v>773</v>
      </c>
      <c r="B602" s="8" t="s">
        <v>774</v>
      </c>
      <c r="C602" s="9" t="s">
        <v>9</v>
      </c>
      <c r="D602" s="7" t="n">
        <v>507</v>
      </c>
      <c r="E602" s="7" t="n">
        <v>3</v>
      </c>
      <c r="F602" s="10" t="n">
        <v>86.3333333333333</v>
      </c>
    </row>
    <row r="603" customFormat="false" ht="14.25" hidden="false" customHeight="false" outlineLevel="0" collapsed="false">
      <c r="A603" s="7" t="s">
        <v>775</v>
      </c>
      <c r="B603" s="8" t="s">
        <v>776</v>
      </c>
      <c r="C603" s="9" t="s">
        <v>9</v>
      </c>
      <c r="D603" s="7" t="n">
        <v>507</v>
      </c>
      <c r="E603" s="7" t="n">
        <v>4</v>
      </c>
      <c r="F603" s="10" t="n">
        <v>84.3333333333333</v>
      </c>
    </row>
    <row r="604" customFormat="false" ht="14.25" hidden="false" customHeight="false" outlineLevel="0" collapsed="false">
      <c r="A604" s="7" t="s">
        <v>777</v>
      </c>
      <c r="B604" s="8" t="s">
        <v>778</v>
      </c>
      <c r="C604" s="9" t="s">
        <v>9</v>
      </c>
      <c r="D604" s="7" t="n">
        <v>508</v>
      </c>
      <c r="E604" s="7" t="n">
        <v>1</v>
      </c>
      <c r="F604" s="10" t="n">
        <v>82</v>
      </c>
    </row>
    <row r="605" customFormat="false" ht="14.25" hidden="false" customHeight="false" outlineLevel="0" collapsed="false">
      <c r="A605" s="7" t="s">
        <v>779</v>
      </c>
      <c r="B605" s="8" t="s">
        <v>780</v>
      </c>
      <c r="C605" s="9" t="s">
        <v>9</v>
      </c>
      <c r="D605" s="7" t="n">
        <v>508</v>
      </c>
      <c r="E605" s="7" t="n">
        <v>2</v>
      </c>
      <c r="F605" s="10" t="n">
        <v>85</v>
      </c>
    </row>
    <row r="606" customFormat="false" ht="14.25" hidden="false" customHeight="false" outlineLevel="0" collapsed="false">
      <c r="A606" s="7" t="s">
        <v>781</v>
      </c>
      <c r="B606" s="8" t="s">
        <v>782</v>
      </c>
      <c r="C606" s="9" t="s">
        <v>9</v>
      </c>
      <c r="D606" s="7" t="n">
        <v>508</v>
      </c>
      <c r="E606" s="7" t="n">
        <v>3</v>
      </c>
      <c r="F606" s="10" t="n">
        <v>86.6666666666667</v>
      </c>
    </row>
    <row r="607" customFormat="false" ht="14.25" hidden="false" customHeight="false" outlineLevel="0" collapsed="false">
      <c r="A607" s="7" t="s">
        <v>783</v>
      </c>
      <c r="B607" s="8" t="s">
        <v>784</v>
      </c>
      <c r="C607" s="9" t="s">
        <v>9</v>
      </c>
      <c r="D607" s="7" t="n">
        <v>508</v>
      </c>
      <c r="E607" s="7" t="n">
        <v>4</v>
      </c>
      <c r="F607" s="10" t="n">
        <v>82.6666666666667</v>
      </c>
    </row>
    <row r="608" customFormat="false" ht="14.25" hidden="false" customHeight="false" outlineLevel="0" collapsed="false">
      <c r="A608" s="7" t="s">
        <v>785</v>
      </c>
      <c r="B608" s="8" t="s">
        <v>786</v>
      </c>
      <c r="C608" s="9" t="s">
        <v>9</v>
      </c>
      <c r="D608" s="7" t="n">
        <v>509</v>
      </c>
      <c r="E608" s="7" t="n">
        <v>1</v>
      </c>
      <c r="F608" s="10" t="n">
        <v>92</v>
      </c>
    </row>
    <row r="609" customFormat="false" ht="14.25" hidden="false" customHeight="false" outlineLevel="0" collapsed="false">
      <c r="A609" s="7" t="s">
        <v>787</v>
      </c>
      <c r="B609" s="8" t="s">
        <v>788</v>
      </c>
      <c r="C609" s="9" t="s">
        <v>9</v>
      </c>
      <c r="D609" s="7" t="n">
        <v>509</v>
      </c>
      <c r="E609" s="7" t="n">
        <v>2</v>
      </c>
      <c r="F609" s="10" t="n">
        <v>92.25</v>
      </c>
    </row>
    <row r="610" customFormat="false" ht="14.25" hidden="false" customHeight="false" outlineLevel="0" collapsed="false">
      <c r="A610" s="7" t="s">
        <v>789</v>
      </c>
      <c r="B610" s="8" t="s">
        <v>790</v>
      </c>
      <c r="C610" s="9" t="s">
        <v>9</v>
      </c>
      <c r="D610" s="7" t="n">
        <v>509</v>
      </c>
      <c r="E610" s="7" t="n">
        <v>3</v>
      </c>
      <c r="F610" s="10" t="n">
        <v>91.3333333333333</v>
      </c>
    </row>
    <row r="611" customFormat="false" ht="14.25" hidden="false" customHeight="false" outlineLevel="0" collapsed="false">
      <c r="A611" s="7" t="s">
        <v>791</v>
      </c>
      <c r="B611" s="8" t="s">
        <v>792</v>
      </c>
      <c r="C611" s="9" t="s">
        <v>9</v>
      </c>
      <c r="D611" s="7" t="n">
        <v>509</v>
      </c>
      <c r="E611" s="7" t="n">
        <v>4</v>
      </c>
      <c r="F611" s="10" t="n">
        <v>95</v>
      </c>
    </row>
    <row r="612" customFormat="false" ht="14.25" hidden="false" customHeight="false" outlineLevel="0" collapsed="false">
      <c r="A612" s="7" t="s">
        <v>793</v>
      </c>
      <c r="B612" s="8" t="s">
        <v>794</v>
      </c>
      <c r="C612" s="9" t="s">
        <v>9</v>
      </c>
      <c r="D612" s="7" t="n">
        <v>510</v>
      </c>
      <c r="E612" s="7" t="n">
        <v>1</v>
      </c>
      <c r="F612" s="10" t="n">
        <v>85.5</v>
      </c>
    </row>
    <row r="613" customFormat="false" ht="14.25" hidden="false" customHeight="false" outlineLevel="0" collapsed="false">
      <c r="A613" s="7" t="s">
        <v>795</v>
      </c>
      <c r="B613" s="8" t="s">
        <v>796</v>
      </c>
      <c r="C613" s="9" t="s">
        <v>9</v>
      </c>
      <c r="D613" s="7" t="n">
        <v>510</v>
      </c>
      <c r="E613" s="7" t="n">
        <v>2</v>
      </c>
      <c r="F613" s="10" t="n">
        <v>82.75</v>
      </c>
    </row>
    <row r="614" customFormat="false" ht="14.25" hidden="false" customHeight="false" outlineLevel="0" collapsed="false">
      <c r="A614" s="7" t="s">
        <v>797</v>
      </c>
      <c r="B614" s="8" t="s">
        <v>798</v>
      </c>
      <c r="C614" s="9" t="s">
        <v>9</v>
      </c>
      <c r="D614" s="7" t="n">
        <v>510</v>
      </c>
      <c r="E614" s="7" t="n">
        <v>3</v>
      </c>
      <c r="F614" s="10" t="n">
        <v>85.3333333333333</v>
      </c>
    </row>
    <row r="615" customFormat="false" ht="14.25" hidden="false" customHeight="false" outlineLevel="0" collapsed="false">
      <c r="A615" s="8" t="n">
        <v>213111391</v>
      </c>
      <c r="B615" s="4" t="s">
        <v>799</v>
      </c>
      <c r="C615" s="9" t="s">
        <v>9</v>
      </c>
      <c r="D615" s="7" t="n">
        <v>510</v>
      </c>
      <c r="E615" s="7" t="n">
        <v>4</v>
      </c>
      <c r="F615" s="10" t="n">
        <v>85</v>
      </c>
    </row>
    <row r="616" customFormat="false" ht="14.25" hidden="false" customHeight="false" outlineLevel="0" collapsed="false">
      <c r="A616" s="7" t="n">
        <v>213121469</v>
      </c>
      <c r="B616" s="8" t="s">
        <v>800</v>
      </c>
      <c r="C616" s="9" t="s">
        <v>9</v>
      </c>
      <c r="D616" s="7" t="n">
        <v>511</v>
      </c>
      <c r="E616" s="7" t="n">
        <v>1</v>
      </c>
      <c r="F616" s="10" t="n">
        <v>95</v>
      </c>
    </row>
    <row r="617" customFormat="false" ht="14.25" hidden="false" customHeight="false" outlineLevel="0" collapsed="false">
      <c r="A617" s="7" t="n">
        <v>213121126</v>
      </c>
      <c r="B617" s="8" t="s">
        <v>801</v>
      </c>
      <c r="C617" s="9" t="s">
        <v>9</v>
      </c>
      <c r="D617" s="7" t="n">
        <v>511</v>
      </c>
      <c r="E617" s="7" t="n">
        <v>2</v>
      </c>
      <c r="F617" s="10" t="n">
        <v>95</v>
      </c>
    </row>
    <row r="618" customFormat="false" ht="14.25" hidden="false" customHeight="false" outlineLevel="0" collapsed="false">
      <c r="A618" s="7" t="n">
        <v>213120137</v>
      </c>
      <c r="B618" s="8" t="s">
        <v>802</v>
      </c>
      <c r="C618" s="9" t="s">
        <v>9</v>
      </c>
      <c r="D618" s="7" t="n">
        <v>511</v>
      </c>
      <c r="E618" s="7" t="n">
        <v>3</v>
      </c>
      <c r="F618" s="10" t="n">
        <v>93.3333333333333</v>
      </c>
    </row>
    <row r="619" customFormat="false" ht="14.25" hidden="false" customHeight="false" outlineLevel="0" collapsed="false">
      <c r="A619" s="7" t="n">
        <v>213121080</v>
      </c>
      <c r="B619" s="8" t="s">
        <v>803</v>
      </c>
      <c r="C619" s="9" t="s">
        <v>9</v>
      </c>
      <c r="D619" s="7" t="n">
        <v>511</v>
      </c>
      <c r="E619" s="7" t="n">
        <v>4</v>
      </c>
      <c r="F619" s="10" t="n">
        <v>95</v>
      </c>
    </row>
    <row r="620" customFormat="false" ht="14.25" hidden="false" customHeight="false" outlineLevel="0" collapsed="false">
      <c r="A620" s="35" t="n">
        <v>213082491</v>
      </c>
      <c r="B620" s="41" t="s">
        <v>804</v>
      </c>
      <c r="C620" s="9" t="s">
        <v>9</v>
      </c>
      <c r="D620" s="7" t="n">
        <v>512</v>
      </c>
      <c r="E620" s="7" t="n">
        <v>1</v>
      </c>
      <c r="F620" s="10" t="n">
        <v>91.25</v>
      </c>
    </row>
    <row r="621" customFormat="false" ht="14.25" hidden="false" customHeight="false" outlineLevel="0" collapsed="false">
      <c r="A621" s="35" t="n">
        <v>213080052</v>
      </c>
      <c r="B621" s="42" t="s">
        <v>805</v>
      </c>
      <c r="C621" s="9" t="s">
        <v>9</v>
      </c>
      <c r="D621" s="7" t="n">
        <v>512</v>
      </c>
      <c r="E621" s="7" t="n">
        <v>2</v>
      </c>
      <c r="F621" s="10" t="n">
        <v>88.75</v>
      </c>
    </row>
    <row r="622" customFormat="false" ht="14.25" hidden="false" customHeight="false" outlineLevel="0" collapsed="false">
      <c r="A622" s="35" t="n">
        <v>213082499</v>
      </c>
      <c r="B622" s="34" t="s">
        <v>806</v>
      </c>
      <c r="C622" s="9" t="s">
        <v>9</v>
      </c>
      <c r="D622" s="7" t="n">
        <v>512</v>
      </c>
      <c r="E622" s="7" t="n">
        <v>3</v>
      </c>
      <c r="F622" s="10" t="n">
        <v>90.3333333333333</v>
      </c>
    </row>
    <row r="623" customFormat="false" ht="14.25" hidden="false" customHeight="false" outlineLevel="0" collapsed="false">
      <c r="A623" s="43" t="n">
        <v>213080007</v>
      </c>
      <c r="B623" s="44" t="s">
        <v>807</v>
      </c>
      <c r="C623" s="9" t="s">
        <v>9</v>
      </c>
      <c r="D623" s="7" t="n">
        <v>512</v>
      </c>
      <c r="E623" s="7" t="n">
        <v>4</v>
      </c>
      <c r="F623" s="10" t="n">
        <v>89.3333333333333</v>
      </c>
    </row>
    <row r="624" customFormat="false" ht="14.25" hidden="false" customHeight="false" outlineLevel="0" collapsed="false">
      <c r="A624" s="7" t="n">
        <v>213120792</v>
      </c>
      <c r="B624" s="20" t="s">
        <v>808</v>
      </c>
      <c r="C624" s="9" t="s">
        <v>9</v>
      </c>
      <c r="D624" s="7" t="n">
        <v>513</v>
      </c>
      <c r="E624" s="7" t="n">
        <v>1</v>
      </c>
      <c r="F624" s="10" t="n">
        <v>95</v>
      </c>
    </row>
    <row r="625" customFormat="false" ht="14.25" hidden="false" customHeight="false" outlineLevel="0" collapsed="false">
      <c r="A625" s="18" t="n">
        <v>213122739</v>
      </c>
      <c r="B625" s="19" t="s">
        <v>809</v>
      </c>
      <c r="C625" s="9" t="s">
        <v>9</v>
      </c>
      <c r="D625" s="7" t="n">
        <v>513</v>
      </c>
      <c r="E625" s="7" t="n">
        <v>2</v>
      </c>
      <c r="F625" s="10" t="n">
        <v>95</v>
      </c>
    </row>
    <row r="626" customFormat="false" ht="14.25" hidden="false" customHeight="false" outlineLevel="0" collapsed="false">
      <c r="A626" s="18" t="n">
        <v>213121728</v>
      </c>
      <c r="B626" s="19" t="s">
        <v>810</v>
      </c>
      <c r="C626" s="9" t="s">
        <v>9</v>
      </c>
      <c r="D626" s="7" t="n">
        <v>513</v>
      </c>
      <c r="E626" s="7" t="n">
        <v>3</v>
      </c>
      <c r="F626" s="10" t="n">
        <v>95</v>
      </c>
    </row>
    <row r="627" customFormat="false" ht="14.25" hidden="false" customHeight="false" outlineLevel="0" collapsed="false">
      <c r="A627" s="7" t="n">
        <v>213092994</v>
      </c>
      <c r="B627" s="8" t="s">
        <v>811</v>
      </c>
      <c r="C627" s="9" t="s">
        <v>9</v>
      </c>
      <c r="D627" s="7" t="n">
        <v>514</v>
      </c>
      <c r="E627" s="7" t="n">
        <v>1</v>
      </c>
      <c r="F627" s="10" t="n">
        <v>94.25</v>
      </c>
    </row>
    <row r="628" customFormat="false" ht="14.25" hidden="false" customHeight="false" outlineLevel="0" collapsed="false">
      <c r="A628" s="7" t="n">
        <v>213092356</v>
      </c>
      <c r="B628" s="8" t="s">
        <v>812</v>
      </c>
      <c r="C628" s="9" t="s">
        <v>9</v>
      </c>
      <c r="D628" s="7" t="n">
        <v>514</v>
      </c>
      <c r="E628" s="7" t="n">
        <v>2</v>
      </c>
      <c r="F628" s="10" t="n">
        <v>95</v>
      </c>
    </row>
    <row r="629" customFormat="false" ht="14.25" hidden="false" customHeight="false" outlineLevel="0" collapsed="false">
      <c r="A629" s="18" t="n">
        <v>213092523</v>
      </c>
      <c r="B629" s="19" t="s">
        <v>813</v>
      </c>
      <c r="C629" s="9" t="s">
        <v>9</v>
      </c>
      <c r="D629" s="7" t="n">
        <v>514</v>
      </c>
      <c r="E629" s="7" t="n">
        <v>3</v>
      </c>
      <c r="F629" s="10" t="n">
        <v>95</v>
      </c>
    </row>
    <row r="630" customFormat="false" ht="14.25" hidden="false" customHeight="false" outlineLevel="0" collapsed="false">
      <c r="A630" s="18" t="n">
        <v>213091918</v>
      </c>
      <c r="B630" s="19" t="s">
        <v>814</v>
      </c>
      <c r="C630" s="9" t="s">
        <v>9</v>
      </c>
      <c r="D630" s="7" t="n">
        <v>514</v>
      </c>
      <c r="E630" s="7" t="n">
        <v>4</v>
      </c>
      <c r="F630" s="10" t="n">
        <v>95</v>
      </c>
    </row>
    <row r="631" customFormat="false" ht="14.25" hidden="false" customHeight="false" outlineLevel="0" collapsed="false">
      <c r="A631" s="7" t="s">
        <v>815</v>
      </c>
      <c r="B631" s="8" t="s">
        <v>816</v>
      </c>
      <c r="C631" s="9" t="s">
        <v>9</v>
      </c>
      <c r="D631" s="7" t="n">
        <v>515</v>
      </c>
      <c r="E631" s="7" t="n">
        <v>1</v>
      </c>
      <c r="F631" s="10" t="n">
        <v>90</v>
      </c>
    </row>
    <row r="632" customFormat="false" ht="14.25" hidden="false" customHeight="false" outlineLevel="0" collapsed="false">
      <c r="A632" s="7" t="s">
        <v>817</v>
      </c>
      <c r="B632" s="8" t="s">
        <v>818</v>
      </c>
      <c r="C632" s="9" t="s">
        <v>9</v>
      </c>
      <c r="D632" s="7" t="n">
        <v>515</v>
      </c>
      <c r="E632" s="7" t="n">
        <v>2</v>
      </c>
      <c r="F632" s="10" t="n">
        <v>88.25</v>
      </c>
    </row>
    <row r="633" customFormat="false" ht="14.25" hidden="false" customHeight="false" outlineLevel="0" collapsed="false">
      <c r="A633" s="18" t="n">
        <v>213093243</v>
      </c>
      <c r="B633" s="19" t="s">
        <v>819</v>
      </c>
      <c r="C633" s="9" t="s">
        <v>9</v>
      </c>
      <c r="D633" s="7" t="n">
        <v>515</v>
      </c>
      <c r="E633" s="7" t="n">
        <v>3</v>
      </c>
      <c r="F633" s="10" t="n">
        <v>88.6666666666667</v>
      </c>
    </row>
    <row r="634" customFormat="false" ht="14.25" hidden="false" customHeight="false" outlineLevel="0" collapsed="false">
      <c r="A634" s="18" t="n">
        <v>213092006</v>
      </c>
      <c r="B634" s="19" t="s">
        <v>820</v>
      </c>
      <c r="C634" s="9" t="s">
        <v>9</v>
      </c>
      <c r="D634" s="7" t="n">
        <v>515</v>
      </c>
      <c r="E634" s="7" t="n">
        <v>4</v>
      </c>
      <c r="F634" s="10" t="n">
        <v>89.6666666666667</v>
      </c>
    </row>
    <row r="635" customFormat="false" ht="14.25" hidden="false" customHeight="false" outlineLevel="0" collapsed="false">
      <c r="A635" s="7" t="s">
        <v>821</v>
      </c>
      <c r="B635" s="8" t="s">
        <v>822</v>
      </c>
      <c r="C635" s="9" t="s">
        <v>9</v>
      </c>
      <c r="D635" s="7" t="n">
        <v>516</v>
      </c>
      <c r="E635" s="7" t="n">
        <v>1</v>
      </c>
      <c r="F635" s="10" t="n">
        <v>92.25</v>
      </c>
    </row>
    <row r="636" customFormat="false" ht="14.25" hidden="false" customHeight="false" outlineLevel="0" collapsed="false">
      <c r="A636" s="7" t="n">
        <v>213092560</v>
      </c>
      <c r="B636" s="8" t="s">
        <v>823</v>
      </c>
      <c r="C636" s="9" t="s">
        <v>9</v>
      </c>
      <c r="D636" s="7" t="n">
        <v>516</v>
      </c>
      <c r="E636" s="7" t="n">
        <v>2</v>
      </c>
      <c r="F636" s="10" t="n">
        <v>93</v>
      </c>
    </row>
    <row r="637" customFormat="false" ht="14.25" hidden="false" customHeight="false" outlineLevel="0" collapsed="false">
      <c r="A637" s="18" t="n">
        <v>213091897</v>
      </c>
      <c r="B637" s="19" t="s">
        <v>824</v>
      </c>
      <c r="C637" s="9" t="s">
        <v>9</v>
      </c>
      <c r="D637" s="7" t="n">
        <v>516</v>
      </c>
      <c r="E637" s="7" t="n">
        <v>3</v>
      </c>
      <c r="F637" s="10" t="n">
        <v>93</v>
      </c>
    </row>
    <row r="638" customFormat="false" ht="14.25" hidden="false" customHeight="false" outlineLevel="0" collapsed="false">
      <c r="A638" s="7" t="n">
        <v>213092178</v>
      </c>
      <c r="B638" s="8" t="s">
        <v>83</v>
      </c>
      <c r="C638" s="9" t="s">
        <v>9</v>
      </c>
      <c r="D638" s="7" t="n">
        <v>516</v>
      </c>
      <c r="E638" s="7" t="n">
        <v>4</v>
      </c>
      <c r="F638" s="10" t="n">
        <v>93.6666666666667</v>
      </c>
    </row>
    <row r="639" customFormat="false" ht="14.25" hidden="false" customHeight="false" outlineLevel="0" collapsed="false">
      <c r="A639" s="7" t="s">
        <v>825</v>
      </c>
      <c r="B639" s="8" t="s">
        <v>826</v>
      </c>
      <c r="C639" s="9" t="s">
        <v>9</v>
      </c>
      <c r="D639" s="7" t="n">
        <v>517</v>
      </c>
      <c r="E639" s="7" t="n">
        <v>1</v>
      </c>
      <c r="F639" s="10" t="n">
        <v>89.2</v>
      </c>
    </row>
    <row r="640" customFormat="false" ht="14.25" hidden="false" customHeight="false" outlineLevel="0" collapsed="false">
      <c r="A640" s="18" t="n">
        <v>213091441</v>
      </c>
      <c r="B640" s="19" t="s">
        <v>827</v>
      </c>
      <c r="C640" s="9" t="s">
        <v>9</v>
      </c>
      <c r="D640" s="7" t="n">
        <v>517</v>
      </c>
      <c r="E640" s="7" t="n">
        <v>2</v>
      </c>
      <c r="F640" s="10" t="n">
        <v>90</v>
      </c>
    </row>
    <row r="641" customFormat="false" ht="14.25" hidden="false" customHeight="false" outlineLevel="0" collapsed="false">
      <c r="A641" s="18" t="n">
        <v>213093419</v>
      </c>
      <c r="B641" s="19" t="s">
        <v>828</v>
      </c>
      <c r="C641" s="9" t="s">
        <v>9</v>
      </c>
      <c r="D641" s="7" t="n">
        <v>517</v>
      </c>
      <c r="E641" s="7" t="n">
        <v>3</v>
      </c>
      <c r="F641" s="10" t="n">
        <v>89.75</v>
      </c>
    </row>
    <row r="642" customFormat="false" ht="14.25" hidden="false" customHeight="false" outlineLevel="0" collapsed="false">
      <c r="A642" s="7" t="n">
        <v>213101767</v>
      </c>
      <c r="B642" s="8" t="s">
        <v>829</v>
      </c>
      <c r="C642" s="9" t="s">
        <v>9</v>
      </c>
      <c r="D642" s="7" t="n">
        <v>518</v>
      </c>
      <c r="E642" s="7" t="n">
        <v>1</v>
      </c>
      <c r="F642" s="10" t="n">
        <v>93.5</v>
      </c>
    </row>
    <row r="643" customFormat="false" ht="14.25" hidden="false" customHeight="false" outlineLevel="0" collapsed="false">
      <c r="A643" s="45" t="n">
        <v>213102162</v>
      </c>
      <c r="B643" s="8" t="s">
        <v>830</v>
      </c>
      <c r="C643" s="9" t="s">
        <v>9</v>
      </c>
      <c r="D643" s="7" t="n">
        <v>518</v>
      </c>
      <c r="E643" s="7" t="n">
        <v>2</v>
      </c>
      <c r="F643" s="10" t="n">
        <v>94</v>
      </c>
    </row>
    <row r="644" customFormat="false" ht="14.25" hidden="false" customHeight="false" outlineLevel="0" collapsed="false">
      <c r="A644" s="7" t="n">
        <v>213100154</v>
      </c>
      <c r="B644" s="8" t="s">
        <v>831</v>
      </c>
      <c r="C644" s="9" t="s">
        <v>9</v>
      </c>
      <c r="D644" s="7" t="n">
        <v>518</v>
      </c>
      <c r="E644" s="7" t="n">
        <v>3</v>
      </c>
      <c r="F644" s="10" t="n">
        <v>94.3333333333333</v>
      </c>
    </row>
    <row r="645" customFormat="false" ht="14.25" hidden="false" customHeight="false" outlineLevel="0" collapsed="false">
      <c r="A645" s="7" t="n">
        <v>213102872</v>
      </c>
      <c r="B645" s="8" t="s">
        <v>832</v>
      </c>
      <c r="C645" s="9" t="s">
        <v>9</v>
      </c>
      <c r="D645" s="7" t="n">
        <v>518</v>
      </c>
      <c r="E645" s="7" t="n">
        <v>4</v>
      </c>
      <c r="F645" s="10" t="n">
        <v>93.6666666666667</v>
      </c>
    </row>
    <row r="646" customFormat="false" ht="14.25" hidden="false" customHeight="false" outlineLevel="0" collapsed="false">
      <c r="A646" s="7" t="n">
        <v>213100374</v>
      </c>
      <c r="B646" s="8" t="s">
        <v>833</v>
      </c>
      <c r="C646" s="9" t="s">
        <v>9</v>
      </c>
      <c r="D646" s="7" t="n">
        <v>519</v>
      </c>
      <c r="E646" s="7" t="n">
        <v>1</v>
      </c>
      <c r="F646" s="10" t="n">
        <v>92</v>
      </c>
    </row>
    <row r="647" customFormat="false" ht="14.25" hidden="false" customHeight="false" outlineLevel="0" collapsed="false">
      <c r="A647" s="7" t="n">
        <v>213100819</v>
      </c>
      <c r="B647" s="20" t="s">
        <v>834</v>
      </c>
      <c r="C647" s="9" t="s">
        <v>9</v>
      </c>
      <c r="D647" s="7" t="n">
        <v>519</v>
      </c>
      <c r="E647" s="7" t="n">
        <v>2</v>
      </c>
      <c r="F647" s="10" t="n">
        <v>91.25</v>
      </c>
    </row>
    <row r="648" customFormat="false" ht="14.25" hidden="false" customHeight="false" outlineLevel="0" collapsed="false">
      <c r="A648" s="7" t="s">
        <v>835</v>
      </c>
      <c r="B648" s="8" t="s">
        <v>836</v>
      </c>
      <c r="C648" s="9" t="s">
        <v>9</v>
      </c>
      <c r="D648" s="7" t="n">
        <v>519</v>
      </c>
      <c r="E648" s="7" t="n">
        <v>3</v>
      </c>
      <c r="F648" s="10" t="n">
        <v>89</v>
      </c>
    </row>
    <row r="649" customFormat="false" ht="14.25" hidden="false" customHeight="false" outlineLevel="0" collapsed="false">
      <c r="A649" s="7" t="n">
        <v>213100727</v>
      </c>
      <c r="B649" s="8" t="s">
        <v>837</v>
      </c>
      <c r="C649" s="9" t="s">
        <v>9</v>
      </c>
      <c r="D649" s="7" t="n">
        <v>519</v>
      </c>
      <c r="E649" s="7" t="n">
        <v>4</v>
      </c>
      <c r="F649" s="10" t="n">
        <v>90</v>
      </c>
    </row>
    <row r="650" customFormat="false" ht="14.25" hidden="false" customHeight="false" outlineLevel="0" collapsed="false">
      <c r="A650" s="7" t="n">
        <v>213102164</v>
      </c>
      <c r="B650" s="20" t="s">
        <v>838</v>
      </c>
      <c r="C650" s="9" t="s">
        <v>9</v>
      </c>
      <c r="D650" s="7" t="n">
        <v>520</v>
      </c>
      <c r="E650" s="7" t="n">
        <v>2</v>
      </c>
      <c r="F650" s="10" t="n">
        <v>93.2857142857143</v>
      </c>
    </row>
    <row r="651" customFormat="false" ht="14.25" hidden="false" customHeight="false" outlineLevel="0" collapsed="false">
      <c r="A651" s="7" t="n">
        <v>213101938</v>
      </c>
      <c r="B651" s="8" t="s">
        <v>839</v>
      </c>
      <c r="C651" s="9" t="s">
        <v>9</v>
      </c>
      <c r="D651" s="7" t="n">
        <v>520</v>
      </c>
      <c r="E651" s="7" t="n">
        <v>3</v>
      </c>
      <c r="F651" s="10" t="n">
        <v>92.7142857142857</v>
      </c>
    </row>
    <row r="652" customFormat="false" ht="14.25" hidden="false" customHeight="false" outlineLevel="0" collapsed="false">
      <c r="A652" s="21" t="n">
        <v>213111451</v>
      </c>
      <c r="B652" s="20" t="s">
        <v>840</v>
      </c>
      <c r="C652" s="9" t="s">
        <v>9</v>
      </c>
      <c r="D652" s="7" t="n">
        <v>521</v>
      </c>
      <c r="E652" s="7" t="n">
        <v>1</v>
      </c>
      <c r="F652" s="10" t="n">
        <v>91.5</v>
      </c>
    </row>
    <row r="653" customFormat="false" ht="14.25" hidden="false" customHeight="false" outlineLevel="0" collapsed="false">
      <c r="A653" s="21" t="n">
        <v>213112932</v>
      </c>
      <c r="B653" s="8" t="s">
        <v>841</v>
      </c>
      <c r="C653" s="9" t="s">
        <v>9</v>
      </c>
      <c r="D653" s="7" t="n">
        <v>521</v>
      </c>
      <c r="E653" s="7" t="n">
        <v>2</v>
      </c>
      <c r="F653" s="10" t="n">
        <v>89.75</v>
      </c>
    </row>
    <row r="654" customFormat="false" ht="14.25" hidden="false" customHeight="false" outlineLevel="0" collapsed="false">
      <c r="A654" s="21" t="n">
        <v>213111911</v>
      </c>
      <c r="B654" s="8" t="s">
        <v>842</v>
      </c>
      <c r="C654" s="9" t="s">
        <v>9</v>
      </c>
      <c r="D654" s="7" t="n">
        <v>521</v>
      </c>
      <c r="E654" s="7" t="n">
        <v>3</v>
      </c>
      <c r="F654" s="10" t="n">
        <v>94</v>
      </c>
    </row>
    <row r="655" customFormat="false" ht="14.25" hidden="false" customHeight="false" outlineLevel="0" collapsed="false">
      <c r="A655" s="21" t="n">
        <v>213113215</v>
      </c>
      <c r="B655" s="8" t="s">
        <v>843</v>
      </c>
      <c r="C655" s="9" t="s">
        <v>9</v>
      </c>
      <c r="D655" s="7" t="n">
        <v>521</v>
      </c>
      <c r="E655" s="7" t="n">
        <v>4</v>
      </c>
      <c r="F655" s="10" t="n">
        <v>92.3333333333333</v>
      </c>
    </row>
    <row r="656" customFormat="false" ht="14.25" hidden="false" customHeight="false" outlineLevel="0" collapsed="false">
      <c r="A656" s="21" t="n">
        <v>213113003</v>
      </c>
      <c r="B656" s="8" t="s">
        <v>844</v>
      </c>
      <c r="C656" s="9" t="s">
        <v>9</v>
      </c>
      <c r="D656" s="7" t="n">
        <v>522</v>
      </c>
      <c r="E656" s="7" t="n">
        <v>1</v>
      </c>
      <c r="F656" s="10" t="n">
        <v>93.5</v>
      </c>
    </row>
    <row r="657" customFormat="false" ht="14.25" hidden="false" customHeight="false" outlineLevel="0" collapsed="false">
      <c r="A657" s="21" t="n">
        <v>213112014</v>
      </c>
      <c r="B657" s="8" t="s">
        <v>845</v>
      </c>
      <c r="C657" s="9" t="s">
        <v>9</v>
      </c>
      <c r="D657" s="7" t="n">
        <v>522</v>
      </c>
      <c r="E657" s="7" t="n">
        <v>2</v>
      </c>
      <c r="F657" s="10" t="n">
        <v>92.5</v>
      </c>
    </row>
    <row r="658" customFormat="false" ht="14.25" hidden="false" customHeight="false" outlineLevel="0" collapsed="false">
      <c r="A658" s="21" t="n">
        <v>213112028</v>
      </c>
      <c r="B658" s="8" t="s">
        <v>846</v>
      </c>
      <c r="C658" s="9" t="s">
        <v>9</v>
      </c>
      <c r="D658" s="7" t="n">
        <v>522</v>
      </c>
      <c r="E658" s="7" t="n">
        <v>3</v>
      </c>
      <c r="F658" s="10" t="n">
        <v>92.6666666666667</v>
      </c>
    </row>
    <row r="659" customFormat="false" ht="14.25" hidden="false" customHeight="false" outlineLevel="0" collapsed="false">
      <c r="A659" s="21" t="n">
        <v>213111921</v>
      </c>
      <c r="B659" s="8" t="s">
        <v>847</v>
      </c>
      <c r="C659" s="9" t="s">
        <v>9</v>
      </c>
      <c r="D659" s="7" t="n">
        <v>522</v>
      </c>
      <c r="E659" s="7" t="n">
        <v>4</v>
      </c>
      <c r="F659" s="10" t="n">
        <v>92</v>
      </c>
    </row>
    <row r="660" customFormat="false" ht="14.25" hidden="false" customHeight="false" outlineLevel="0" collapsed="false">
      <c r="A660" s="21" t="n">
        <v>213112003</v>
      </c>
      <c r="B660" s="8" t="s">
        <v>848</v>
      </c>
      <c r="C660" s="9" t="s">
        <v>9</v>
      </c>
      <c r="D660" s="7" t="n">
        <v>523</v>
      </c>
      <c r="E660" s="7" t="n">
        <v>1</v>
      </c>
      <c r="F660" s="10" t="n">
        <v>94.75</v>
      </c>
    </row>
    <row r="661" customFormat="false" ht="14.25" hidden="false" customHeight="false" outlineLevel="0" collapsed="false">
      <c r="A661" s="21" t="n">
        <v>213111061</v>
      </c>
      <c r="B661" s="8" t="s">
        <v>849</v>
      </c>
      <c r="C661" s="9" t="s">
        <v>9</v>
      </c>
      <c r="D661" s="7" t="n">
        <v>523</v>
      </c>
      <c r="E661" s="7" t="n">
        <v>2</v>
      </c>
      <c r="F661" s="10" t="n">
        <v>94.25</v>
      </c>
    </row>
    <row r="662" customFormat="false" ht="14.25" hidden="false" customHeight="false" outlineLevel="0" collapsed="false">
      <c r="A662" s="21" t="n">
        <v>213112031</v>
      </c>
      <c r="B662" s="8" t="s">
        <v>850</v>
      </c>
      <c r="C662" s="9" t="s">
        <v>9</v>
      </c>
      <c r="D662" s="7" t="n">
        <v>523</v>
      </c>
      <c r="E662" s="7" t="n">
        <v>3</v>
      </c>
      <c r="F662" s="10" t="n">
        <v>93.3333333333333</v>
      </c>
    </row>
    <row r="663" customFormat="false" ht="14.25" hidden="false" customHeight="false" outlineLevel="0" collapsed="false">
      <c r="A663" s="21" t="n">
        <v>213112007</v>
      </c>
      <c r="B663" s="8" t="s">
        <v>851</v>
      </c>
      <c r="C663" s="9" t="s">
        <v>9</v>
      </c>
      <c r="D663" s="7" t="n">
        <v>523</v>
      </c>
      <c r="E663" s="7" t="n">
        <v>4</v>
      </c>
      <c r="F663" s="10" t="n">
        <v>93.3333333333333</v>
      </c>
    </row>
    <row r="664" customFormat="false" ht="14.25" hidden="false" customHeight="false" outlineLevel="0" collapsed="false">
      <c r="A664" s="21" t="n">
        <v>213113588</v>
      </c>
      <c r="B664" s="8" t="s">
        <v>852</v>
      </c>
      <c r="C664" s="9" t="s">
        <v>9</v>
      </c>
      <c r="D664" s="7" t="n">
        <v>524</v>
      </c>
      <c r="E664" s="7" t="n">
        <v>1</v>
      </c>
      <c r="F664" s="10" t="n">
        <v>94.5</v>
      </c>
    </row>
    <row r="665" customFormat="false" ht="14.25" hidden="false" customHeight="false" outlineLevel="0" collapsed="false">
      <c r="A665" s="21" t="n">
        <v>213112011</v>
      </c>
      <c r="B665" s="8" t="s">
        <v>853</v>
      </c>
      <c r="C665" s="9" t="s">
        <v>9</v>
      </c>
      <c r="D665" s="7" t="n">
        <v>524</v>
      </c>
      <c r="E665" s="7" t="n">
        <v>2</v>
      </c>
      <c r="F665" s="10" t="n">
        <v>91</v>
      </c>
    </row>
    <row r="666" customFormat="false" ht="14.25" hidden="false" customHeight="false" outlineLevel="0" collapsed="false">
      <c r="A666" s="7" t="n">
        <v>213111344</v>
      </c>
      <c r="B666" s="22" t="s">
        <v>854</v>
      </c>
      <c r="C666" s="9" t="s">
        <v>9</v>
      </c>
      <c r="D666" s="7" t="n">
        <v>524</v>
      </c>
      <c r="E666" s="7" t="n">
        <v>3</v>
      </c>
      <c r="F666" s="10" t="n">
        <v>94.6666666666667</v>
      </c>
    </row>
    <row r="667" customFormat="false" ht="14.25" hidden="false" customHeight="false" outlineLevel="0" collapsed="false">
      <c r="A667" s="21" t="n">
        <v>213110980</v>
      </c>
      <c r="B667" s="8" t="s">
        <v>855</v>
      </c>
      <c r="C667" s="9" t="s">
        <v>9</v>
      </c>
      <c r="D667" s="7" t="n">
        <v>524</v>
      </c>
      <c r="E667" s="7" t="n">
        <v>4</v>
      </c>
      <c r="F667" s="10" t="n">
        <v>94.6666666666667</v>
      </c>
    </row>
    <row r="668" customFormat="false" ht="14.25" hidden="false" customHeight="false" outlineLevel="0" collapsed="false">
      <c r="A668" s="21" t="n">
        <v>213111974</v>
      </c>
      <c r="B668" s="8" t="s">
        <v>856</v>
      </c>
      <c r="C668" s="9" t="s">
        <v>9</v>
      </c>
      <c r="D668" s="7" t="n">
        <v>525</v>
      </c>
      <c r="E668" s="7" t="n">
        <v>1</v>
      </c>
      <c r="F668" s="10" t="n">
        <v>93</v>
      </c>
    </row>
    <row r="669" customFormat="false" ht="14.25" hidden="false" customHeight="false" outlineLevel="0" collapsed="false">
      <c r="A669" s="21" t="n">
        <v>213113206</v>
      </c>
      <c r="B669" s="8" t="s">
        <v>857</v>
      </c>
      <c r="C669" s="9" t="s">
        <v>9</v>
      </c>
      <c r="D669" s="7" t="n">
        <v>525</v>
      </c>
      <c r="E669" s="7" t="n">
        <v>2</v>
      </c>
      <c r="F669" s="10" t="n">
        <v>90.25</v>
      </c>
    </row>
    <row r="670" customFormat="false" ht="14.25" hidden="false" customHeight="false" outlineLevel="0" collapsed="false">
      <c r="A670" s="21" t="n">
        <v>213111971</v>
      </c>
      <c r="B670" s="8" t="s">
        <v>858</v>
      </c>
      <c r="C670" s="9" t="s">
        <v>9</v>
      </c>
      <c r="D670" s="7" t="n">
        <v>525</v>
      </c>
      <c r="E670" s="7" t="n">
        <v>3</v>
      </c>
      <c r="F670" s="10" t="n">
        <v>90.6666666666667</v>
      </c>
    </row>
    <row r="671" customFormat="false" ht="14.25" hidden="false" customHeight="false" outlineLevel="0" collapsed="false">
      <c r="A671" s="21" t="n">
        <v>213113462</v>
      </c>
      <c r="B671" s="8" t="s">
        <v>859</v>
      </c>
      <c r="C671" s="9" t="s">
        <v>9</v>
      </c>
      <c r="D671" s="7" t="n">
        <v>525</v>
      </c>
      <c r="E671" s="7" t="n">
        <v>4</v>
      </c>
      <c r="F671" s="10" t="n">
        <v>93.6666666666667</v>
      </c>
    </row>
    <row r="672" customFormat="false" ht="14.25" hidden="false" customHeight="false" outlineLevel="0" collapsed="false">
      <c r="A672" s="21" t="n">
        <v>213110435</v>
      </c>
      <c r="B672" s="8" t="s">
        <v>860</v>
      </c>
      <c r="C672" s="9" t="s">
        <v>9</v>
      </c>
      <c r="D672" s="7" t="n">
        <v>526</v>
      </c>
      <c r="E672" s="7" t="n">
        <v>1</v>
      </c>
      <c r="F672" s="10" t="n">
        <v>91.75</v>
      </c>
    </row>
    <row r="673" customFormat="false" ht="14.25" hidden="false" customHeight="false" outlineLevel="0" collapsed="false">
      <c r="A673" s="21" t="n">
        <v>213113470</v>
      </c>
      <c r="B673" s="8" t="s">
        <v>861</v>
      </c>
      <c r="C673" s="9" t="s">
        <v>9</v>
      </c>
      <c r="D673" s="7" t="n">
        <v>526</v>
      </c>
      <c r="E673" s="7" t="n">
        <v>2</v>
      </c>
      <c r="F673" s="10" t="n">
        <v>87.25</v>
      </c>
    </row>
    <row r="674" customFormat="false" ht="14.25" hidden="false" customHeight="false" outlineLevel="0" collapsed="false">
      <c r="A674" s="21" t="n">
        <v>213111991</v>
      </c>
      <c r="B674" s="8" t="s">
        <v>862</v>
      </c>
      <c r="C674" s="9" t="s">
        <v>9</v>
      </c>
      <c r="D674" s="7" t="n">
        <v>526</v>
      </c>
      <c r="E674" s="7" t="n">
        <v>3</v>
      </c>
      <c r="F674" s="10" t="n">
        <v>91.6666666666667</v>
      </c>
    </row>
    <row r="675" customFormat="false" ht="14.25" hidden="false" customHeight="false" outlineLevel="0" collapsed="false">
      <c r="A675" s="21" t="n">
        <v>213111940</v>
      </c>
      <c r="B675" s="8" t="s">
        <v>863</v>
      </c>
      <c r="C675" s="9" t="s">
        <v>9</v>
      </c>
      <c r="D675" s="7" t="n">
        <v>526</v>
      </c>
      <c r="E675" s="7" t="n">
        <v>4</v>
      </c>
      <c r="F675" s="10" t="n">
        <v>91.3333333333333</v>
      </c>
    </row>
    <row r="676" customFormat="false" ht="14.25" hidden="false" customHeight="false" outlineLevel="0" collapsed="false">
      <c r="A676" s="21" t="n">
        <v>213112059</v>
      </c>
      <c r="B676" s="8" t="s">
        <v>864</v>
      </c>
      <c r="C676" s="9" t="s">
        <v>9</v>
      </c>
      <c r="D676" s="7" t="n">
        <v>527</v>
      </c>
      <c r="E676" s="7" t="n">
        <v>1</v>
      </c>
      <c r="F676" s="10" t="n">
        <v>94.5</v>
      </c>
    </row>
    <row r="677" customFormat="false" ht="14.25" hidden="false" customHeight="false" outlineLevel="0" collapsed="false">
      <c r="A677" s="21" t="n">
        <v>213112069</v>
      </c>
      <c r="B677" s="8" t="s">
        <v>865</v>
      </c>
      <c r="C677" s="9" t="s">
        <v>9</v>
      </c>
      <c r="D677" s="7" t="n">
        <v>527</v>
      </c>
      <c r="E677" s="7" t="n">
        <v>2</v>
      </c>
      <c r="F677" s="10" t="n">
        <v>92</v>
      </c>
    </row>
    <row r="678" customFormat="false" ht="14.25" hidden="false" customHeight="false" outlineLevel="0" collapsed="false">
      <c r="A678" s="21" t="n">
        <v>213112067</v>
      </c>
      <c r="B678" s="8" t="s">
        <v>866</v>
      </c>
      <c r="C678" s="9" t="s">
        <v>9</v>
      </c>
      <c r="D678" s="7" t="n">
        <v>527</v>
      </c>
      <c r="E678" s="7" t="n">
        <v>3</v>
      </c>
      <c r="F678" s="10" t="n">
        <v>94.3333333333333</v>
      </c>
    </row>
    <row r="679" customFormat="false" ht="14.25" hidden="false" customHeight="false" outlineLevel="0" collapsed="false">
      <c r="A679" s="21" t="n">
        <v>213112044</v>
      </c>
      <c r="B679" s="8" t="s">
        <v>867</v>
      </c>
      <c r="C679" s="9" t="s">
        <v>9</v>
      </c>
      <c r="D679" s="7" t="n">
        <v>527</v>
      </c>
      <c r="E679" s="7" t="n">
        <v>4</v>
      </c>
      <c r="F679" s="10" t="n">
        <v>94.3333333333333</v>
      </c>
    </row>
    <row r="680" customFormat="false" ht="14.25" hidden="false" customHeight="false" outlineLevel="0" collapsed="false">
      <c r="A680" s="21" t="n">
        <v>213112039</v>
      </c>
      <c r="B680" s="8" t="s">
        <v>868</v>
      </c>
      <c r="C680" s="9" t="s">
        <v>9</v>
      </c>
      <c r="D680" s="7" t="n">
        <v>528</v>
      </c>
      <c r="E680" s="7" t="n">
        <v>1</v>
      </c>
      <c r="F680" s="10" t="n">
        <v>95</v>
      </c>
    </row>
    <row r="681" customFormat="false" ht="14.25" hidden="false" customHeight="false" outlineLevel="0" collapsed="false">
      <c r="A681" s="21" t="n">
        <v>213112038</v>
      </c>
      <c r="B681" s="8" t="s">
        <v>869</v>
      </c>
      <c r="C681" s="9" t="s">
        <v>9</v>
      </c>
      <c r="D681" s="7" t="n">
        <v>528</v>
      </c>
      <c r="E681" s="7" t="n">
        <v>2</v>
      </c>
      <c r="F681" s="10" t="n">
        <v>94.25</v>
      </c>
    </row>
    <row r="682" customFormat="false" ht="14.25" hidden="false" customHeight="false" outlineLevel="0" collapsed="false">
      <c r="A682" s="46" t="n">
        <v>213112056</v>
      </c>
      <c r="B682" s="8" t="s">
        <v>870</v>
      </c>
      <c r="C682" s="9" t="s">
        <v>9</v>
      </c>
      <c r="D682" s="7" t="n">
        <v>528</v>
      </c>
      <c r="E682" s="7" t="n">
        <v>3</v>
      </c>
      <c r="F682" s="10" t="n">
        <v>95</v>
      </c>
    </row>
    <row r="683" customFormat="false" ht="14.25" hidden="false" customHeight="false" outlineLevel="0" collapsed="false">
      <c r="A683" s="21" t="n">
        <v>213112054</v>
      </c>
      <c r="B683" s="8" t="s">
        <v>871</v>
      </c>
      <c r="C683" s="30" t="s">
        <v>9</v>
      </c>
      <c r="D683" s="30" t="n">
        <v>528</v>
      </c>
      <c r="E683" s="7" t="n">
        <v>4</v>
      </c>
      <c r="F683" s="10" t="n">
        <v>95</v>
      </c>
    </row>
    <row r="684" customFormat="false" ht="14.25" hidden="false" customHeight="false" outlineLevel="0" collapsed="false">
      <c r="A684" s="21" t="n">
        <v>213112047</v>
      </c>
      <c r="B684" s="8" t="s">
        <v>872</v>
      </c>
      <c r="C684" s="9" t="s">
        <v>9</v>
      </c>
      <c r="D684" s="7" t="n">
        <v>529</v>
      </c>
      <c r="E684" s="7" t="n">
        <v>1</v>
      </c>
      <c r="F684" s="10" t="n">
        <v>92.5</v>
      </c>
    </row>
    <row r="685" customFormat="false" ht="14.25" hidden="false" customHeight="false" outlineLevel="0" collapsed="false">
      <c r="A685" s="21" t="n">
        <v>213112041</v>
      </c>
      <c r="B685" s="8" t="s">
        <v>873</v>
      </c>
      <c r="C685" s="9" t="s">
        <v>9</v>
      </c>
      <c r="D685" s="7" t="n">
        <v>529</v>
      </c>
      <c r="E685" s="7" t="n">
        <v>2</v>
      </c>
      <c r="F685" s="10" t="n">
        <v>90.75</v>
      </c>
    </row>
    <row r="686" customFormat="false" ht="14.25" hidden="false" customHeight="false" outlineLevel="0" collapsed="false">
      <c r="A686" s="21" t="n">
        <v>213112048</v>
      </c>
      <c r="B686" s="8" t="s">
        <v>874</v>
      </c>
      <c r="C686" s="9" t="s">
        <v>9</v>
      </c>
      <c r="D686" s="7" t="n">
        <v>529</v>
      </c>
      <c r="E686" s="7" t="n">
        <v>3</v>
      </c>
      <c r="F686" s="10" t="n">
        <v>92.3333333333333</v>
      </c>
    </row>
    <row r="687" customFormat="false" ht="14.25" hidden="false" customHeight="false" outlineLevel="0" collapsed="false">
      <c r="A687" s="21" t="n">
        <v>213112062</v>
      </c>
      <c r="B687" s="8" t="s">
        <v>875</v>
      </c>
      <c r="C687" s="9" t="s">
        <v>9</v>
      </c>
      <c r="D687" s="7" t="n">
        <v>529</v>
      </c>
      <c r="E687" s="7" t="n">
        <v>4</v>
      </c>
      <c r="F687" s="10" t="n">
        <v>93.3333333333333</v>
      </c>
    </row>
    <row r="688" customFormat="false" ht="14.25" hidden="false" customHeight="false" outlineLevel="0" collapsed="false">
      <c r="A688" s="21" t="n">
        <v>213110428</v>
      </c>
      <c r="B688" s="8" t="s">
        <v>876</v>
      </c>
      <c r="C688" s="9" t="s">
        <v>9</v>
      </c>
      <c r="D688" s="7" t="n">
        <v>530</v>
      </c>
      <c r="E688" s="7" t="n">
        <v>1</v>
      </c>
      <c r="F688" s="10" t="n">
        <v>90.5</v>
      </c>
    </row>
    <row r="689" customFormat="false" ht="14.25" hidden="false" customHeight="false" outlineLevel="0" collapsed="false">
      <c r="A689" s="7" t="n">
        <v>213110329</v>
      </c>
      <c r="B689" s="8" t="s">
        <v>877</v>
      </c>
      <c r="C689" s="9" t="s">
        <v>9</v>
      </c>
      <c r="D689" s="7" t="n">
        <v>530</v>
      </c>
      <c r="E689" s="7" t="n">
        <v>2</v>
      </c>
      <c r="F689" s="10" t="n">
        <v>92</v>
      </c>
    </row>
    <row r="690" customFormat="false" ht="14.25" hidden="false" customHeight="false" outlineLevel="0" collapsed="false">
      <c r="A690" s="21" t="n">
        <v>213110973</v>
      </c>
      <c r="B690" s="8" t="s">
        <v>878</v>
      </c>
      <c r="C690" s="9" t="s">
        <v>9</v>
      </c>
      <c r="D690" s="7" t="n">
        <v>530</v>
      </c>
      <c r="E690" s="7" t="n">
        <v>3</v>
      </c>
      <c r="F690" s="10" t="n">
        <v>91.6666666666667</v>
      </c>
    </row>
    <row r="691" customFormat="false" ht="14.25" hidden="false" customHeight="false" outlineLevel="0" collapsed="false">
      <c r="A691" s="21" t="n">
        <v>213111989</v>
      </c>
      <c r="B691" s="8" t="s">
        <v>879</v>
      </c>
      <c r="C691" s="9" t="s">
        <v>9</v>
      </c>
      <c r="D691" s="7" t="n">
        <v>530</v>
      </c>
      <c r="E691" s="7" t="n">
        <v>4</v>
      </c>
      <c r="F691" s="10" t="n">
        <v>89.6666666666667</v>
      </c>
    </row>
    <row r="692" customFormat="false" ht="14.25" hidden="false" customHeight="false" outlineLevel="0" collapsed="false">
      <c r="A692" s="21" t="n">
        <v>213113776</v>
      </c>
      <c r="B692" s="8" t="s">
        <v>880</v>
      </c>
      <c r="C692" s="9" t="s">
        <v>9</v>
      </c>
      <c r="D692" s="7" t="n">
        <v>531</v>
      </c>
      <c r="E692" s="7" t="n">
        <v>2</v>
      </c>
      <c r="F692" s="10" t="n">
        <v>94.6</v>
      </c>
    </row>
    <row r="693" customFormat="false" ht="14.25" hidden="false" customHeight="false" outlineLevel="0" collapsed="false">
      <c r="A693" s="21" t="n">
        <v>213113146</v>
      </c>
      <c r="B693" s="8" t="s">
        <v>881</v>
      </c>
      <c r="C693" s="9" t="s">
        <v>9</v>
      </c>
      <c r="D693" s="7" t="n">
        <v>531</v>
      </c>
      <c r="E693" s="7" t="n">
        <v>3</v>
      </c>
      <c r="F693" s="10" t="n">
        <v>94.4</v>
      </c>
    </row>
    <row r="694" customFormat="false" ht="14.25" hidden="false" customHeight="false" outlineLevel="0" collapsed="false">
      <c r="A694" s="21" t="n">
        <v>213113650</v>
      </c>
      <c r="B694" s="8" t="s">
        <v>882</v>
      </c>
      <c r="C694" s="9" t="s">
        <v>9</v>
      </c>
      <c r="D694" s="7" t="n">
        <v>531</v>
      </c>
      <c r="E694" s="7" t="n">
        <v>4</v>
      </c>
      <c r="F694" s="10" t="n">
        <v>94</v>
      </c>
    </row>
    <row r="695" customFormat="false" ht="14.25" hidden="false" customHeight="false" outlineLevel="0" collapsed="false">
      <c r="A695" s="21" t="n">
        <v>213111502</v>
      </c>
      <c r="B695" s="8" t="s">
        <v>883</v>
      </c>
      <c r="C695" s="9" t="s">
        <v>9</v>
      </c>
      <c r="D695" s="7" t="n">
        <v>532</v>
      </c>
      <c r="E695" s="7" t="n">
        <v>1</v>
      </c>
      <c r="F695" s="10" t="n">
        <v>87.25</v>
      </c>
    </row>
    <row r="696" customFormat="false" ht="14.25" hidden="false" customHeight="false" outlineLevel="0" collapsed="false">
      <c r="A696" s="21" t="n">
        <v>213110556</v>
      </c>
      <c r="B696" s="8" t="s">
        <v>884</v>
      </c>
      <c r="C696" s="9" t="s">
        <v>9</v>
      </c>
      <c r="D696" s="7" t="n">
        <v>532</v>
      </c>
      <c r="E696" s="7" t="n">
        <v>2</v>
      </c>
      <c r="F696" s="10" t="n">
        <v>90.5</v>
      </c>
    </row>
    <row r="697" customFormat="false" ht="14.25" hidden="false" customHeight="false" outlineLevel="0" collapsed="false">
      <c r="A697" s="21" t="n">
        <v>213113547</v>
      </c>
      <c r="B697" s="8" t="s">
        <v>885</v>
      </c>
      <c r="C697" s="9" t="s">
        <v>9</v>
      </c>
      <c r="D697" s="7" t="n">
        <v>532</v>
      </c>
      <c r="E697" s="7" t="n">
        <v>3</v>
      </c>
      <c r="F697" s="10" t="n">
        <v>89.6666666666667</v>
      </c>
    </row>
    <row r="698" customFormat="false" ht="14.25" hidden="false" customHeight="false" outlineLevel="0" collapsed="false">
      <c r="A698" s="21" t="n">
        <v>213111120</v>
      </c>
      <c r="B698" s="8" t="s">
        <v>886</v>
      </c>
      <c r="C698" s="9" t="s">
        <v>9</v>
      </c>
      <c r="D698" s="7" t="n">
        <v>532</v>
      </c>
      <c r="E698" s="7" t="n">
        <v>4</v>
      </c>
      <c r="F698" s="10" t="n">
        <v>91</v>
      </c>
    </row>
    <row r="699" customFormat="false" ht="14.25" hidden="false" customHeight="false" outlineLevel="0" collapsed="false">
      <c r="A699" s="21" t="n">
        <v>213111411</v>
      </c>
      <c r="B699" s="8" t="s">
        <v>887</v>
      </c>
      <c r="C699" s="9" t="s">
        <v>9</v>
      </c>
      <c r="D699" s="7" t="n">
        <v>533</v>
      </c>
      <c r="E699" s="7" t="n">
        <v>4</v>
      </c>
      <c r="F699" s="10" t="n">
        <v>91</v>
      </c>
    </row>
    <row r="700" customFormat="false" ht="14.25" hidden="false" customHeight="false" outlineLevel="0" collapsed="false">
      <c r="A700" s="21" t="n">
        <v>213110286</v>
      </c>
      <c r="B700" s="8" t="s">
        <v>888</v>
      </c>
      <c r="C700" s="9" t="s">
        <v>9</v>
      </c>
      <c r="D700" s="7" t="n">
        <v>533</v>
      </c>
      <c r="E700" s="7" t="n">
        <v>1</v>
      </c>
      <c r="F700" s="10" t="n">
        <v>90.4</v>
      </c>
    </row>
    <row r="701" customFormat="false" ht="14.25" hidden="false" customHeight="false" outlineLevel="0" collapsed="false">
      <c r="A701" s="21" t="n">
        <v>213111193</v>
      </c>
      <c r="B701" s="8" t="s">
        <v>889</v>
      </c>
      <c r="C701" s="9" t="s">
        <v>9</v>
      </c>
      <c r="D701" s="7" t="n">
        <v>533</v>
      </c>
      <c r="E701" s="7" t="n">
        <v>2</v>
      </c>
      <c r="F701" s="10" t="n">
        <v>91</v>
      </c>
    </row>
    <row r="702" customFormat="false" ht="14.25" hidden="false" customHeight="false" outlineLevel="0" collapsed="false">
      <c r="A702" s="21" t="n">
        <v>213110878</v>
      </c>
      <c r="B702" s="8" t="s">
        <v>890</v>
      </c>
      <c r="C702" s="9" t="s">
        <v>9</v>
      </c>
      <c r="D702" s="7" t="n">
        <v>534</v>
      </c>
      <c r="E702" s="7" t="n">
        <v>1</v>
      </c>
      <c r="F702" s="10" t="n">
        <v>88</v>
      </c>
    </row>
    <row r="703" customFormat="false" ht="14.25" hidden="false" customHeight="false" outlineLevel="0" collapsed="false">
      <c r="A703" s="21" t="n">
        <v>213110403</v>
      </c>
      <c r="B703" s="8" t="s">
        <v>891</v>
      </c>
      <c r="C703" s="9" t="s">
        <v>9</v>
      </c>
      <c r="D703" s="7" t="n">
        <v>534</v>
      </c>
      <c r="E703" s="7" t="n">
        <v>2</v>
      </c>
      <c r="F703" s="10" t="n">
        <v>87.25</v>
      </c>
    </row>
    <row r="704" customFormat="false" ht="14.25" hidden="false" customHeight="false" outlineLevel="0" collapsed="false">
      <c r="A704" s="21" t="n">
        <v>213113785</v>
      </c>
      <c r="B704" s="8" t="s">
        <v>892</v>
      </c>
      <c r="C704" s="9" t="s">
        <v>9</v>
      </c>
      <c r="D704" s="7" t="n">
        <v>534</v>
      </c>
      <c r="E704" s="7" t="n">
        <v>3</v>
      </c>
      <c r="F704" s="10" t="n">
        <v>87.6666666666667</v>
      </c>
    </row>
    <row r="705" customFormat="false" ht="14.25" hidden="false" customHeight="false" outlineLevel="0" collapsed="false">
      <c r="A705" s="21" t="n">
        <v>213113795</v>
      </c>
      <c r="B705" s="8" t="s">
        <v>893</v>
      </c>
      <c r="C705" s="30" t="s">
        <v>9</v>
      </c>
      <c r="D705" s="30" t="n">
        <v>534</v>
      </c>
      <c r="E705" s="7" t="n">
        <v>4</v>
      </c>
      <c r="F705" s="10" t="n">
        <v>89.6666666666667</v>
      </c>
    </row>
    <row r="706" customFormat="false" ht="14.25" hidden="false" customHeight="false" outlineLevel="0" collapsed="false">
      <c r="A706" s="21" t="n">
        <v>213110686</v>
      </c>
      <c r="B706" s="8" t="s">
        <v>894</v>
      </c>
      <c r="C706" s="9" t="s">
        <v>9</v>
      </c>
      <c r="D706" s="7" t="n">
        <v>535</v>
      </c>
      <c r="E706" s="7" t="n">
        <v>1</v>
      </c>
      <c r="F706" s="10" t="n">
        <v>90.75</v>
      </c>
    </row>
    <row r="707" customFormat="false" ht="14.25" hidden="false" customHeight="false" outlineLevel="0" collapsed="false">
      <c r="A707" s="21" t="n">
        <v>213113060</v>
      </c>
      <c r="B707" s="8" t="s">
        <v>895</v>
      </c>
      <c r="C707" s="9" t="s">
        <v>9</v>
      </c>
      <c r="D707" s="7" t="n">
        <v>535</v>
      </c>
      <c r="E707" s="7" t="n">
        <v>2</v>
      </c>
      <c r="F707" s="10" t="n">
        <v>94.75</v>
      </c>
    </row>
    <row r="708" customFormat="false" ht="14.25" hidden="false" customHeight="false" outlineLevel="0" collapsed="false">
      <c r="A708" s="21" t="n">
        <v>213110946</v>
      </c>
      <c r="B708" s="8" t="s">
        <v>896</v>
      </c>
      <c r="C708" s="9" t="s">
        <v>9</v>
      </c>
      <c r="D708" s="7" t="n">
        <v>535</v>
      </c>
      <c r="E708" s="7" t="n">
        <v>3</v>
      </c>
      <c r="F708" s="10" t="n">
        <v>91.3333333333333</v>
      </c>
    </row>
    <row r="709" customFormat="false" ht="14.25" hidden="false" customHeight="false" outlineLevel="0" collapsed="false">
      <c r="A709" s="21" t="n">
        <v>213110493</v>
      </c>
      <c r="B709" s="8" t="s">
        <v>897</v>
      </c>
      <c r="C709" s="9" t="s">
        <v>9</v>
      </c>
      <c r="D709" s="7" t="n">
        <v>535</v>
      </c>
      <c r="E709" s="7" t="n">
        <v>4</v>
      </c>
      <c r="F709" s="10" t="n">
        <v>89</v>
      </c>
    </row>
    <row r="710" customFormat="false" ht="14.25" hidden="false" customHeight="false" outlineLevel="0" collapsed="false">
      <c r="A710" s="7" t="n">
        <v>213122723</v>
      </c>
      <c r="B710" s="8" t="s">
        <v>898</v>
      </c>
      <c r="C710" s="9" t="s">
        <v>9</v>
      </c>
      <c r="D710" s="7" t="n">
        <v>536</v>
      </c>
      <c r="E710" s="7" t="n">
        <v>1</v>
      </c>
      <c r="F710" s="10" t="n">
        <v>94.5</v>
      </c>
    </row>
    <row r="711" customFormat="false" ht="14.25" hidden="false" customHeight="false" outlineLevel="0" collapsed="false">
      <c r="A711" s="47" t="n">
        <v>213122728</v>
      </c>
      <c r="B711" s="24" t="s">
        <v>899</v>
      </c>
      <c r="C711" s="9" t="s">
        <v>9</v>
      </c>
      <c r="D711" s="7" t="n">
        <v>536</v>
      </c>
      <c r="E711" s="7" t="n">
        <v>2</v>
      </c>
      <c r="F711" s="10" t="n">
        <v>95</v>
      </c>
    </row>
    <row r="712" customFormat="false" ht="14.25" hidden="false" customHeight="false" outlineLevel="0" collapsed="false">
      <c r="A712" s="7" t="n">
        <v>213122737</v>
      </c>
      <c r="B712" s="8" t="s">
        <v>900</v>
      </c>
      <c r="C712" s="9" t="s">
        <v>9</v>
      </c>
      <c r="D712" s="7" t="n">
        <v>536</v>
      </c>
      <c r="E712" s="7" t="n">
        <v>3</v>
      </c>
      <c r="F712" s="10" t="n">
        <v>95</v>
      </c>
    </row>
    <row r="713" customFormat="false" ht="14.25" hidden="false" customHeight="false" outlineLevel="0" collapsed="false">
      <c r="A713" s="7" t="n">
        <v>213122801</v>
      </c>
      <c r="B713" s="8" t="s">
        <v>901</v>
      </c>
      <c r="C713" s="9" t="s">
        <v>9</v>
      </c>
      <c r="D713" s="7" t="n">
        <v>536</v>
      </c>
      <c r="E713" s="7" t="n">
        <v>4</v>
      </c>
      <c r="F713" s="10" t="n">
        <v>94.6666666666667</v>
      </c>
    </row>
    <row r="714" customFormat="false" ht="14.25" hidden="false" customHeight="false" outlineLevel="0" collapsed="false">
      <c r="A714" s="7" t="n">
        <v>213122976</v>
      </c>
      <c r="B714" s="8" t="s">
        <v>902</v>
      </c>
      <c r="C714" s="9" t="s">
        <v>9</v>
      </c>
      <c r="D714" s="7" t="n">
        <v>537</v>
      </c>
      <c r="E714" s="7" t="n">
        <v>1</v>
      </c>
      <c r="F714" s="10" t="n">
        <v>92</v>
      </c>
    </row>
    <row r="715" customFormat="false" ht="14.25" hidden="false" customHeight="false" outlineLevel="0" collapsed="false">
      <c r="A715" s="7" t="n">
        <v>213123005</v>
      </c>
      <c r="B715" s="8" t="s">
        <v>903</v>
      </c>
      <c r="C715" s="9" t="s">
        <v>9</v>
      </c>
      <c r="D715" s="7" t="n">
        <v>537</v>
      </c>
      <c r="E715" s="7" t="n">
        <v>2</v>
      </c>
      <c r="F715" s="10" t="n">
        <v>93.25</v>
      </c>
    </row>
    <row r="716" customFormat="false" ht="14.25" hidden="false" customHeight="false" outlineLevel="0" collapsed="false">
      <c r="A716" s="7" t="n">
        <v>213123012</v>
      </c>
      <c r="B716" s="8" t="s">
        <v>904</v>
      </c>
      <c r="C716" s="9" t="s">
        <v>9</v>
      </c>
      <c r="D716" s="7" t="n">
        <v>537</v>
      </c>
      <c r="E716" s="7" t="n">
        <v>3</v>
      </c>
      <c r="F716" s="10" t="n">
        <v>92</v>
      </c>
    </row>
    <row r="717" customFormat="false" ht="14.25" hidden="false" customHeight="false" outlineLevel="0" collapsed="false">
      <c r="A717" s="7" t="n">
        <v>213123052</v>
      </c>
      <c r="B717" s="8" t="s">
        <v>905</v>
      </c>
      <c r="C717" s="9" t="s">
        <v>9</v>
      </c>
      <c r="D717" s="7" t="n">
        <v>537</v>
      </c>
      <c r="E717" s="7" t="n">
        <v>4</v>
      </c>
      <c r="F717" s="10" t="n">
        <v>94.6666666666667</v>
      </c>
    </row>
    <row r="718" customFormat="false" ht="14.25" hidden="false" customHeight="false" outlineLevel="0" collapsed="false">
      <c r="A718" s="7" t="n">
        <v>213123139</v>
      </c>
      <c r="B718" s="8" t="s">
        <v>906</v>
      </c>
      <c r="C718" s="9" t="s">
        <v>9</v>
      </c>
      <c r="D718" s="7" t="n">
        <v>538</v>
      </c>
      <c r="E718" s="7" t="n">
        <v>1</v>
      </c>
      <c r="F718" s="10" t="n">
        <v>89.25</v>
      </c>
    </row>
    <row r="719" customFormat="false" ht="14.25" hidden="false" customHeight="false" outlineLevel="0" collapsed="false">
      <c r="A719" s="7" t="n">
        <v>213123269</v>
      </c>
      <c r="B719" s="8" t="s">
        <v>907</v>
      </c>
      <c r="C719" s="9" t="s">
        <v>9</v>
      </c>
      <c r="D719" s="7" t="n">
        <v>538</v>
      </c>
      <c r="E719" s="7" t="n">
        <v>2</v>
      </c>
      <c r="F719" s="10" t="n">
        <v>91.5</v>
      </c>
    </row>
    <row r="720" customFormat="false" ht="14.25" hidden="false" customHeight="false" outlineLevel="0" collapsed="false">
      <c r="A720" s="7" t="n">
        <v>213123406</v>
      </c>
      <c r="B720" s="8" t="s">
        <v>908</v>
      </c>
      <c r="C720" s="9" t="s">
        <v>9</v>
      </c>
      <c r="D720" s="7" t="n">
        <v>538</v>
      </c>
      <c r="E720" s="7" t="n">
        <v>3</v>
      </c>
      <c r="F720" s="10" t="n">
        <v>90.6666666666667</v>
      </c>
    </row>
    <row r="721" customFormat="false" ht="14.25" hidden="false" customHeight="false" outlineLevel="0" collapsed="false">
      <c r="A721" s="7" t="n">
        <v>213123490</v>
      </c>
      <c r="B721" s="8" t="s">
        <v>909</v>
      </c>
      <c r="C721" s="9" t="s">
        <v>9</v>
      </c>
      <c r="D721" s="7" t="n">
        <v>538</v>
      </c>
      <c r="E721" s="7" t="n">
        <v>4</v>
      </c>
      <c r="F721" s="10" t="n">
        <v>94.3333333333333</v>
      </c>
    </row>
    <row r="722" customFormat="false" ht="14.25" hidden="false" customHeight="false" outlineLevel="0" collapsed="false">
      <c r="A722" s="7" t="n">
        <v>213121302</v>
      </c>
      <c r="B722" s="8" t="s">
        <v>910</v>
      </c>
      <c r="C722" s="9" t="s">
        <v>9</v>
      </c>
      <c r="D722" s="7" t="n">
        <v>539</v>
      </c>
      <c r="E722" s="7" t="n">
        <v>1</v>
      </c>
      <c r="F722" s="10" t="n">
        <v>87.5</v>
      </c>
    </row>
    <row r="723" customFormat="false" ht="14.25" hidden="false" customHeight="false" outlineLevel="0" collapsed="false">
      <c r="A723" s="7" t="n">
        <v>213123595</v>
      </c>
      <c r="B723" s="8" t="s">
        <v>911</v>
      </c>
      <c r="C723" s="9" t="s">
        <v>9</v>
      </c>
      <c r="D723" s="7" t="n">
        <v>539</v>
      </c>
      <c r="E723" s="7" t="n">
        <v>2</v>
      </c>
      <c r="F723" s="10" t="n">
        <v>91.25</v>
      </c>
    </row>
    <row r="724" customFormat="false" ht="14.25" hidden="false" customHeight="false" outlineLevel="0" collapsed="false">
      <c r="A724" s="7" t="n">
        <v>213123879</v>
      </c>
      <c r="B724" s="8" t="s">
        <v>912</v>
      </c>
      <c r="C724" s="9" t="s">
        <v>9</v>
      </c>
      <c r="D724" s="7" t="n">
        <v>539</v>
      </c>
      <c r="E724" s="7" t="n">
        <v>3</v>
      </c>
      <c r="F724" s="10" t="n">
        <v>89.6666666666667</v>
      </c>
    </row>
    <row r="725" customFormat="false" ht="14.25" hidden="false" customHeight="false" outlineLevel="0" collapsed="false">
      <c r="A725" s="7" t="n">
        <v>213123694</v>
      </c>
      <c r="B725" s="8" t="s">
        <v>913</v>
      </c>
      <c r="C725" s="9" t="s">
        <v>9</v>
      </c>
      <c r="D725" s="7" t="n">
        <v>539</v>
      </c>
      <c r="E725" s="7" t="n">
        <v>4</v>
      </c>
      <c r="F725" s="10" t="n">
        <v>90</v>
      </c>
    </row>
    <row r="726" customFormat="false" ht="14.25" hidden="false" customHeight="false" outlineLevel="0" collapsed="false">
      <c r="A726" s="7" t="n">
        <v>213123701</v>
      </c>
      <c r="B726" s="8" t="s">
        <v>914</v>
      </c>
      <c r="C726" s="9" t="s">
        <v>9</v>
      </c>
      <c r="D726" s="7" t="n">
        <v>540</v>
      </c>
      <c r="E726" s="7" t="n">
        <v>1</v>
      </c>
      <c r="F726" s="10" t="n">
        <v>93.6</v>
      </c>
    </row>
    <row r="727" customFormat="false" ht="14.25" hidden="false" customHeight="false" outlineLevel="0" collapsed="false">
      <c r="A727" s="7" t="n">
        <v>213123718</v>
      </c>
      <c r="B727" s="8" t="s">
        <v>915</v>
      </c>
      <c r="C727" s="9" t="s">
        <v>9</v>
      </c>
      <c r="D727" s="7" t="n">
        <v>540</v>
      </c>
      <c r="E727" s="7" t="n">
        <v>2</v>
      </c>
      <c r="F727" s="10" t="n">
        <v>92.6</v>
      </c>
    </row>
    <row r="728" customFormat="false" ht="14.25" hidden="false" customHeight="false" outlineLevel="0" collapsed="false">
      <c r="A728" s="7" t="s">
        <v>916</v>
      </c>
      <c r="B728" s="8" t="s">
        <v>917</v>
      </c>
      <c r="C728" s="30" t="s">
        <v>9</v>
      </c>
      <c r="D728" s="30" t="n">
        <v>540</v>
      </c>
      <c r="E728" s="7" t="n">
        <v>3</v>
      </c>
      <c r="F728" s="10" t="n">
        <v>91</v>
      </c>
    </row>
    <row r="729" customFormat="false" ht="14.25" hidden="false" customHeight="false" outlineLevel="0" collapsed="false">
      <c r="A729" s="7" t="n">
        <v>213121816</v>
      </c>
      <c r="B729" s="8" t="s">
        <v>918</v>
      </c>
      <c r="C729" s="9" t="s">
        <v>9</v>
      </c>
      <c r="D729" s="7" t="n">
        <v>601</v>
      </c>
      <c r="E729" s="7" t="n">
        <v>1</v>
      </c>
      <c r="F729" s="10" t="n">
        <v>93.25</v>
      </c>
    </row>
    <row r="730" customFormat="false" ht="14.25" hidden="false" customHeight="false" outlineLevel="0" collapsed="false">
      <c r="A730" s="18" t="n">
        <v>213121805</v>
      </c>
      <c r="B730" s="19" t="s">
        <v>919</v>
      </c>
      <c r="C730" s="9" t="s">
        <v>9</v>
      </c>
      <c r="D730" s="7" t="n">
        <v>601</v>
      </c>
      <c r="E730" s="7" t="n">
        <v>2</v>
      </c>
      <c r="F730" s="10" t="n">
        <v>88</v>
      </c>
    </row>
    <row r="731" customFormat="false" ht="14.25" hidden="false" customHeight="false" outlineLevel="0" collapsed="false">
      <c r="A731" s="7" t="n">
        <v>213121810</v>
      </c>
      <c r="B731" s="8" t="s">
        <v>920</v>
      </c>
      <c r="C731" s="9" t="s">
        <v>9</v>
      </c>
      <c r="D731" s="7" t="n">
        <v>601</v>
      </c>
      <c r="E731" s="7" t="n">
        <v>3</v>
      </c>
      <c r="F731" s="10" t="n">
        <v>88.3333333333333</v>
      </c>
    </row>
    <row r="732" customFormat="false" ht="14.25" hidden="false" customHeight="false" outlineLevel="0" collapsed="false">
      <c r="A732" s="7" t="n">
        <v>213121799</v>
      </c>
      <c r="B732" s="8" t="s">
        <v>921</v>
      </c>
      <c r="C732" s="9" t="s">
        <v>9</v>
      </c>
      <c r="D732" s="7" t="n">
        <v>601</v>
      </c>
      <c r="E732" s="7" t="n">
        <v>4</v>
      </c>
      <c r="F732" s="10" t="n">
        <v>93</v>
      </c>
    </row>
    <row r="733" customFormat="false" ht="14.25" hidden="false" customHeight="false" outlineLevel="0" collapsed="false">
      <c r="A733" s="18" t="n">
        <v>213121823</v>
      </c>
      <c r="B733" s="19" t="s">
        <v>922</v>
      </c>
      <c r="C733" s="9" t="s">
        <v>9</v>
      </c>
      <c r="D733" s="7" t="n">
        <v>602</v>
      </c>
      <c r="E733" s="7" t="n">
        <v>1</v>
      </c>
      <c r="F733" s="10" t="n">
        <v>92.25</v>
      </c>
    </row>
    <row r="734" customFormat="false" ht="14.25" hidden="false" customHeight="false" outlineLevel="0" collapsed="false">
      <c r="A734" s="18" t="n">
        <v>213121829</v>
      </c>
      <c r="B734" s="19" t="s">
        <v>923</v>
      </c>
      <c r="C734" s="9" t="s">
        <v>9</v>
      </c>
      <c r="D734" s="7" t="n">
        <v>602</v>
      </c>
      <c r="E734" s="7" t="n">
        <v>2</v>
      </c>
      <c r="F734" s="10" t="n">
        <v>92.25</v>
      </c>
    </row>
    <row r="735" customFormat="false" ht="14.25" hidden="false" customHeight="false" outlineLevel="0" collapsed="false">
      <c r="A735" s="18" t="n">
        <v>213121833</v>
      </c>
      <c r="B735" s="19" t="s">
        <v>924</v>
      </c>
      <c r="C735" s="9" t="s">
        <v>9</v>
      </c>
      <c r="D735" s="7" t="n">
        <v>602</v>
      </c>
      <c r="E735" s="7" t="n">
        <v>3</v>
      </c>
      <c r="F735" s="10" t="n">
        <v>91.3333333333333</v>
      </c>
    </row>
    <row r="736" customFormat="false" ht="14.25" hidden="false" customHeight="false" outlineLevel="0" collapsed="false">
      <c r="A736" s="7" t="n">
        <v>213121818</v>
      </c>
      <c r="B736" s="8" t="s">
        <v>925</v>
      </c>
      <c r="C736" s="9" t="s">
        <v>9</v>
      </c>
      <c r="D736" s="7" t="n">
        <v>602</v>
      </c>
      <c r="E736" s="7" t="n">
        <v>4</v>
      </c>
      <c r="F736" s="10" t="n">
        <v>94.3333333333333</v>
      </c>
    </row>
    <row r="737" customFormat="false" ht="14.25" hidden="false" customHeight="false" outlineLevel="0" collapsed="false">
      <c r="A737" s="18" t="n">
        <v>213121813</v>
      </c>
      <c r="B737" s="19" t="s">
        <v>926</v>
      </c>
      <c r="C737" s="9" t="s">
        <v>9</v>
      </c>
      <c r="D737" s="7" t="n">
        <v>603</v>
      </c>
      <c r="E737" s="48" t="n">
        <v>1</v>
      </c>
      <c r="F737" s="10" t="n">
        <v>94.75</v>
      </c>
    </row>
    <row r="738" customFormat="false" ht="14.25" hidden="false" customHeight="false" outlineLevel="0" collapsed="false">
      <c r="A738" s="7" t="n">
        <v>213121814</v>
      </c>
      <c r="B738" s="8" t="s">
        <v>927</v>
      </c>
      <c r="C738" s="9" t="s">
        <v>9</v>
      </c>
      <c r="D738" s="7" t="n">
        <v>603</v>
      </c>
      <c r="E738" s="48" t="n">
        <v>2</v>
      </c>
      <c r="F738" s="10" t="n">
        <v>93</v>
      </c>
    </row>
    <row r="739" customFormat="false" ht="14.25" hidden="false" customHeight="false" outlineLevel="0" collapsed="false">
      <c r="A739" s="7" t="n">
        <v>213121815</v>
      </c>
      <c r="B739" s="8" t="s">
        <v>928</v>
      </c>
      <c r="C739" s="9" t="s">
        <v>9</v>
      </c>
      <c r="D739" s="7" t="n">
        <v>603</v>
      </c>
      <c r="E739" s="48" t="n">
        <v>3</v>
      </c>
      <c r="F739" s="10" t="n">
        <v>95</v>
      </c>
    </row>
    <row r="740" customFormat="false" ht="14.25" hidden="false" customHeight="false" outlineLevel="0" collapsed="false">
      <c r="A740" s="18" t="n">
        <v>213121802</v>
      </c>
      <c r="B740" s="19" t="s">
        <v>929</v>
      </c>
      <c r="C740" s="9" t="s">
        <v>9</v>
      </c>
      <c r="D740" s="7" t="n">
        <v>603</v>
      </c>
      <c r="E740" s="7" t="n">
        <v>4</v>
      </c>
      <c r="F740" s="10" t="n">
        <v>94.6666666666667</v>
      </c>
    </row>
    <row r="741" customFormat="false" ht="14.25" hidden="false" customHeight="false" outlineLevel="0" collapsed="false">
      <c r="A741" s="18" t="n">
        <v>213121801</v>
      </c>
      <c r="B741" s="19" t="s">
        <v>81</v>
      </c>
      <c r="C741" s="9" t="s">
        <v>9</v>
      </c>
      <c r="D741" s="7" t="n">
        <v>604</v>
      </c>
      <c r="E741" s="7" t="n">
        <v>1</v>
      </c>
      <c r="F741" s="10" t="n">
        <v>94.5</v>
      </c>
    </row>
    <row r="742" customFormat="false" ht="14.25" hidden="false" customHeight="false" outlineLevel="0" collapsed="false">
      <c r="A742" s="18" t="n">
        <v>213121835</v>
      </c>
      <c r="B742" s="19" t="s">
        <v>930</v>
      </c>
      <c r="C742" s="9" t="s">
        <v>9</v>
      </c>
      <c r="D742" s="7" t="n">
        <v>604</v>
      </c>
      <c r="E742" s="7" t="n">
        <v>2</v>
      </c>
      <c r="F742" s="10" t="n">
        <v>94.75</v>
      </c>
    </row>
    <row r="743" customFormat="false" ht="14.25" hidden="false" customHeight="false" outlineLevel="0" collapsed="false">
      <c r="A743" s="18" t="n">
        <v>213121820</v>
      </c>
      <c r="B743" s="19" t="s">
        <v>931</v>
      </c>
      <c r="C743" s="9" t="s">
        <v>9</v>
      </c>
      <c r="D743" s="7" t="n">
        <v>604</v>
      </c>
      <c r="E743" s="7" t="n">
        <v>3</v>
      </c>
      <c r="F743" s="10" t="n">
        <v>93.6666666666667</v>
      </c>
    </row>
    <row r="744" customFormat="false" ht="14.25" hidden="false" customHeight="false" outlineLevel="0" collapsed="false">
      <c r="A744" s="18" t="n">
        <v>213121803</v>
      </c>
      <c r="B744" s="19" t="s">
        <v>932</v>
      </c>
      <c r="C744" s="9" t="s">
        <v>9</v>
      </c>
      <c r="D744" s="7" t="n">
        <v>604</v>
      </c>
      <c r="E744" s="7" t="n">
        <v>4</v>
      </c>
      <c r="F744" s="10" t="n">
        <v>95</v>
      </c>
    </row>
    <row r="745" customFormat="false" ht="14.25" hidden="false" customHeight="false" outlineLevel="0" collapsed="false">
      <c r="A745" s="7" t="n">
        <v>213121806</v>
      </c>
      <c r="B745" s="8" t="s">
        <v>933</v>
      </c>
      <c r="C745" s="9" t="s">
        <v>9</v>
      </c>
      <c r="D745" s="7" t="n">
        <v>605</v>
      </c>
      <c r="E745" s="7" t="n">
        <v>1</v>
      </c>
      <c r="F745" s="10" t="n">
        <v>93</v>
      </c>
    </row>
    <row r="746" customFormat="false" ht="14.25" hidden="false" customHeight="false" outlineLevel="0" collapsed="false">
      <c r="A746" s="18" t="n">
        <v>213121811</v>
      </c>
      <c r="B746" s="19" t="s">
        <v>934</v>
      </c>
      <c r="C746" s="9" t="s">
        <v>9</v>
      </c>
      <c r="D746" s="7" t="n">
        <v>605</v>
      </c>
      <c r="E746" s="7" t="n">
        <v>2</v>
      </c>
      <c r="F746" s="10" t="n">
        <v>95</v>
      </c>
    </row>
    <row r="747" customFormat="false" ht="14.25" hidden="false" customHeight="false" outlineLevel="0" collapsed="false">
      <c r="A747" s="7" t="n">
        <v>213121819</v>
      </c>
      <c r="B747" s="8" t="s">
        <v>935</v>
      </c>
      <c r="C747" s="9" t="s">
        <v>9</v>
      </c>
      <c r="D747" s="7" t="n">
        <v>605</v>
      </c>
      <c r="E747" s="7" t="n">
        <v>3</v>
      </c>
      <c r="F747" s="10" t="n">
        <v>93.3333333333333</v>
      </c>
    </row>
    <row r="748" customFormat="false" ht="14.25" hidden="false" customHeight="false" outlineLevel="0" collapsed="false">
      <c r="A748" s="7" t="n">
        <v>213121832</v>
      </c>
      <c r="B748" s="8" t="s">
        <v>936</v>
      </c>
      <c r="C748" s="9" t="s">
        <v>9</v>
      </c>
      <c r="D748" s="7" t="n">
        <v>605</v>
      </c>
      <c r="E748" s="7" t="n">
        <v>4</v>
      </c>
      <c r="F748" s="10" t="n">
        <v>94.6666666666667</v>
      </c>
    </row>
    <row r="749" customFormat="false" ht="14.25" hidden="false" customHeight="false" outlineLevel="0" collapsed="false">
      <c r="A749" s="7" t="n">
        <v>213100804</v>
      </c>
      <c r="B749" s="8" t="s">
        <v>937</v>
      </c>
      <c r="C749" s="9" t="s">
        <v>9</v>
      </c>
      <c r="D749" s="7" t="n">
        <v>606</v>
      </c>
      <c r="E749" s="7" t="n">
        <v>1</v>
      </c>
      <c r="F749" s="10" t="n">
        <v>93.5</v>
      </c>
    </row>
    <row r="750" customFormat="false" ht="14.25" hidden="false" customHeight="false" outlineLevel="0" collapsed="false">
      <c r="A750" s="7" t="n">
        <v>213101758</v>
      </c>
      <c r="B750" s="8" t="s">
        <v>938</v>
      </c>
      <c r="C750" s="9" t="s">
        <v>9</v>
      </c>
      <c r="D750" s="7" t="n">
        <v>606</v>
      </c>
      <c r="E750" s="7" t="n">
        <v>2</v>
      </c>
      <c r="F750" s="10" t="n">
        <v>94</v>
      </c>
    </row>
    <row r="751" customFormat="false" ht="14.25" hidden="false" customHeight="false" outlineLevel="0" collapsed="false">
      <c r="A751" s="7" t="n">
        <v>213102405</v>
      </c>
      <c r="B751" s="8" t="s">
        <v>939</v>
      </c>
      <c r="C751" s="9" t="s">
        <v>9</v>
      </c>
      <c r="D751" s="7" t="n">
        <v>606</v>
      </c>
      <c r="E751" s="7" t="n">
        <v>3</v>
      </c>
      <c r="F751" s="10" t="n">
        <v>88.3333333333333</v>
      </c>
    </row>
    <row r="752" customFormat="false" ht="14.25" hidden="false" customHeight="false" outlineLevel="0" collapsed="false">
      <c r="A752" s="7" t="s">
        <v>940</v>
      </c>
      <c r="B752" s="8" t="s">
        <v>941</v>
      </c>
      <c r="C752" s="9" t="s">
        <v>9</v>
      </c>
      <c r="D752" s="7" t="n">
        <v>606</v>
      </c>
      <c r="E752" s="7" t="n">
        <v>4</v>
      </c>
      <c r="F752" s="10" t="n">
        <v>94</v>
      </c>
    </row>
    <row r="753" customFormat="false" ht="14.25" hidden="false" customHeight="false" outlineLevel="0" collapsed="false">
      <c r="A753" s="7" t="n">
        <v>213101699</v>
      </c>
      <c r="B753" s="8" t="s">
        <v>942</v>
      </c>
      <c r="C753" s="9" t="s">
        <v>9</v>
      </c>
      <c r="D753" s="7" t="n">
        <v>607</v>
      </c>
      <c r="E753" s="7" t="n">
        <v>1</v>
      </c>
      <c r="F753" s="10" t="n">
        <v>90.25</v>
      </c>
    </row>
    <row r="754" customFormat="false" ht="14.25" hidden="false" customHeight="false" outlineLevel="0" collapsed="false">
      <c r="A754" s="7" t="n">
        <v>213100618</v>
      </c>
      <c r="B754" s="8" t="s">
        <v>943</v>
      </c>
      <c r="C754" s="9" t="s">
        <v>9</v>
      </c>
      <c r="D754" s="7" t="n">
        <v>607</v>
      </c>
      <c r="E754" s="7" t="n">
        <v>2</v>
      </c>
      <c r="F754" s="10" t="n">
        <v>93.5</v>
      </c>
    </row>
    <row r="755" customFormat="false" ht="14.25" hidden="false" customHeight="false" outlineLevel="0" collapsed="false">
      <c r="A755" s="7" t="n">
        <v>213103316</v>
      </c>
      <c r="B755" s="8" t="s">
        <v>944</v>
      </c>
      <c r="C755" s="9" t="s">
        <v>9</v>
      </c>
      <c r="D755" s="7" t="n">
        <v>607</v>
      </c>
      <c r="E755" s="7" t="n">
        <v>3</v>
      </c>
      <c r="F755" s="10" t="n">
        <v>89.3333333333333</v>
      </c>
    </row>
    <row r="756" customFormat="false" ht="14.25" hidden="false" customHeight="false" outlineLevel="0" collapsed="false">
      <c r="A756" s="7" t="n">
        <v>213102096</v>
      </c>
      <c r="B756" s="8" t="s">
        <v>945</v>
      </c>
      <c r="C756" s="9" t="s">
        <v>9</v>
      </c>
      <c r="D756" s="7" t="n">
        <v>607</v>
      </c>
      <c r="E756" s="7" t="n">
        <v>4</v>
      </c>
      <c r="F756" s="10" t="n">
        <v>92.3333333333333</v>
      </c>
    </row>
    <row r="757" customFormat="false" ht="14.25" hidden="false" customHeight="false" outlineLevel="0" collapsed="false">
      <c r="A757" s="45" t="s">
        <v>946</v>
      </c>
      <c r="B757" s="49" t="s">
        <v>947</v>
      </c>
      <c r="C757" s="50" t="s">
        <v>9</v>
      </c>
      <c r="D757" s="45" t="n">
        <v>608</v>
      </c>
      <c r="E757" s="7" t="n">
        <v>1</v>
      </c>
      <c r="F757" s="10" t="n">
        <v>92</v>
      </c>
    </row>
    <row r="758" customFormat="false" ht="14.25" hidden="false" customHeight="false" outlineLevel="0" collapsed="false">
      <c r="A758" s="7" t="n">
        <v>213103304</v>
      </c>
      <c r="B758" s="8" t="s">
        <v>948</v>
      </c>
      <c r="C758" s="9" t="s">
        <v>9</v>
      </c>
      <c r="D758" s="7" t="n">
        <v>608</v>
      </c>
      <c r="E758" s="7" t="n">
        <v>2</v>
      </c>
      <c r="F758" s="10" t="n">
        <v>91.25</v>
      </c>
    </row>
    <row r="759" customFormat="false" ht="14.25" hidden="false" customHeight="false" outlineLevel="0" collapsed="false">
      <c r="A759" s="7" t="n">
        <v>213102394</v>
      </c>
      <c r="B759" s="8" t="s">
        <v>949</v>
      </c>
      <c r="C759" s="9" t="s">
        <v>9</v>
      </c>
      <c r="D759" s="7" t="n">
        <v>608</v>
      </c>
      <c r="E759" s="7" t="n">
        <v>3</v>
      </c>
      <c r="F759" s="10" t="n">
        <v>87.6666666666667</v>
      </c>
    </row>
    <row r="760" customFormat="false" ht="14.25" hidden="false" customHeight="false" outlineLevel="0" collapsed="false">
      <c r="A760" s="45" t="n">
        <v>213100311</v>
      </c>
      <c r="B760" s="49" t="s">
        <v>950</v>
      </c>
      <c r="C760" s="9" t="s">
        <v>9</v>
      </c>
      <c r="D760" s="7" t="n">
        <v>608</v>
      </c>
      <c r="E760" s="7" t="n">
        <v>4</v>
      </c>
      <c r="F760" s="10" t="n">
        <v>92.6666666666667</v>
      </c>
    </row>
    <row r="761" customFormat="false" ht="14.25" hidden="false" customHeight="false" outlineLevel="0" collapsed="false">
      <c r="A761" s="7" t="s">
        <v>951</v>
      </c>
      <c r="B761" s="8" t="s">
        <v>952</v>
      </c>
      <c r="C761" s="9" t="s">
        <v>9</v>
      </c>
      <c r="D761" s="7" t="n">
        <v>609</v>
      </c>
      <c r="E761" s="7" t="n">
        <v>1</v>
      </c>
      <c r="F761" s="10" t="n">
        <v>91.75</v>
      </c>
    </row>
    <row r="762" customFormat="false" ht="14.25" hidden="false" customHeight="false" outlineLevel="0" collapsed="false">
      <c r="A762" s="7" t="s">
        <v>953</v>
      </c>
      <c r="B762" s="8" t="s">
        <v>954</v>
      </c>
      <c r="C762" s="9" t="s">
        <v>9</v>
      </c>
      <c r="D762" s="7" t="n">
        <v>609</v>
      </c>
      <c r="E762" s="7" t="n">
        <v>2</v>
      </c>
      <c r="F762" s="10" t="n">
        <v>93.75</v>
      </c>
    </row>
    <row r="763" customFormat="false" ht="14.25" hidden="false" customHeight="false" outlineLevel="0" collapsed="false">
      <c r="A763" s="7" t="n">
        <v>213102090</v>
      </c>
      <c r="B763" s="8" t="s">
        <v>955</v>
      </c>
      <c r="C763" s="9" t="s">
        <v>9</v>
      </c>
      <c r="D763" s="7" t="n">
        <v>609</v>
      </c>
      <c r="E763" s="7" t="n">
        <v>3</v>
      </c>
      <c r="F763" s="10" t="n">
        <v>93.3333333333333</v>
      </c>
    </row>
    <row r="764" customFormat="false" ht="14.25" hidden="false" customHeight="false" outlineLevel="0" collapsed="false">
      <c r="A764" s="7" t="n">
        <v>213101954</v>
      </c>
      <c r="B764" s="8" t="s">
        <v>956</v>
      </c>
      <c r="C764" s="9" t="s">
        <v>9</v>
      </c>
      <c r="D764" s="7" t="n">
        <v>609</v>
      </c>
      <c r="E764" s="7" t="n">
        <v>4</v>
      </c>
      <c r="F764" s="10" t="n">
        <v>93.6666666666667</v>
      </c>
    </row>
    <row r="765" customFormat="false" ht="14.25" hidden="false" customHeight="false" outlineLevel="0" collapsed="false">
      <c r="A765" s="7" t="s">
        <v>957</v>
      </c>
      <c r="B765" s="8" t="s">
        <v>958</v>
      </c>
      <c r="C765" s="9" t="s">
        <v>9</v>
      </c>
      <c r="D765" s="7" t="n">
        <v>610</v>
      </c>
      <c r="E765" s="7" t="n">
        <v>1</v>
      </c>
      <c r="F765" s="10" t="n">
        <v>91</v>
      </c>
    </row>
    <row r="766" customFormat="false" ht="14.25" hidden="false" customHeight="false" outlineLevel="0" collapsed="false">
      <c r="A766" s="7" t="n">
        <v>213102201</v>
      </c>
      <c r="B766" s="8" t="s">
        <v>959</v>
      </c>
      <c r="C766" s="9" t="s">
        <v>9</v>
      </c>
      <c r="D766" s="7" t="n">
        <v>610</v>
      </c>
      <c r="E766" s="7" t="n">
        <v>2</v>
      </c>
      <c r="F766" s="10" t="n">
        <v>93</v>
      </c>
    </row>
    <row r="767" customFormat="false" ht="14.25" hidden="false" customHeight="false" outlineLevel="0" collapsed="false">
      <c r="A767" s="7" t="n">
        <v>213102494</v>
      </c>
      <c r="B767" s="8" t="s">
        <v>960</v>
      </c>
      <c r="C767" s="9" t="s">
        <v>9</v>
      </c>
      <c r="D767" s="7" t="n">
        <v>610</v>
      </c>
      <c r="E767" s="7" t="n">
        <v>3</v>
      </c>
      <c r="F767" s="10" t="n">
        <v>88</v>
      </c>
    </row>
    <row r="768" customFormat="false" ht="14.25" hidden="false" customHeight="false" outlineLevel="0" collapsed="false">
      <c r="A768" s="7" t="n">
        <v>213100299</v>
      </c>
      <c r="B768" s="8" t="s">
        <v>961</v>
      </c>
      <c r="C768" s="9" t="s">
        <v>9</v>
      </c>
      <c r="D768" s="7" t="n">
        <v>610</v>
      </c>
      <c r="E768" s="7" t="n">
        <v>4</v>
      </c>
      <c r="F768" s="10" t="n">
        <v>94.6666666666667</v>
      </c>
    </row>
    <row r="769" customFormat="false" ht="14.25" hidden="false" customHeight="false" outlineLevel="0" collapsed="false">
      <c r="A769" s="21" t="n">
        <v>213110536</v>
      </c>
      <c r="B769" s="8" t="s">
        <v>962</v>
      </c>
      <c r="C769" s="9" t="s">
        <v>9</v>
      </c>
      <c r="D769" s="7" t="n">
        <v>611</v>
      </c>
      <c r="E769" s="7" t="n">
        <v>3</v>
      </c>
      <c r="F769" s="10" t="n">
        <v>94.6666666666667</v>
      </c>
    </row>
    <row r="770" customFormat="false" ht="14.25" hidden="false" customHeight="false" outlineLevel="0" collapsed="false">
      <c r="A770" s="21" t="n">
        <v>213110050</v>
      </c>
      <c r="B770" s="8" t="s">
        <v>963</v>
      </c>
      <c r="C770" s="9" t="s">
        <v>9</v>
      </c>
      <c r="D770" s="7" t="n">
        <v>611</v>
      </c>
      <c r="E770" s="7" t="n">
        <v>4</v>
      </c>
      <c r="F770" s="10" t="n">
        <v>94.6666666666667</v>
      </c>
    </row>
    <row r="771" customFormat="false" ht="14.25" hidden="false" customHeight="false" outlineLevel="0" collapsed="false">
      <c r="A771" s="21" t="n">
        <v>213112117</v>
      </c>
      <c r="B771" s="8" t="s">
        <v>964</v>
      </c>
      <c r="C771" s="9" t="s">
        <v>9</v>
      </c>
      <c r="D771" s="7" t="n">
        <v>611</v>
      </c>
      <c r="E771" s="7" t="n">
        <v>1</v>
      </c>
      <c r="F771" s="10" t="n">
        <v>94.75</v>
      </c>
    </row>
    <row r="772" customFormat="false" ht="14.25" hidden="false" customHeight="false" outlineLevel="0" collapsed="false">
      <c r="A772" s="21" t="n">
        <v>213112158</v>
      </c>
      <c r="B772" s="8" t="s">
        <v>965</v>
      </c>
      <c r="C772" s="9" t="s">
        <v>9</v>
      </c>
      <c r="D772" s="7" t="n">
        <v>611</v>
      </c>
      <c r="E772" s="7" t="n">
        <v>2</v>
      </c>
      <c r="F772" s="10" t="n">
        <v>93.5</v>
      </c>
    </row>
    <row r="773" customFormat="false" ht="14.25" hidden="false" customHeight="false" outlineLevel="0" collapsed="false">
      <c r="A773" s="21" t="n">
        <v>213110574</v>
      </c>
      <c r="B773" s="8" t="s">
        <v>966</v>
      </c>
      <c r="C773" s="9" t="s">
        <v>9</v>
      </c>
      <c r="D773" s="7" t="n">
        <v>612</v>
      </c>
      <c r="E773" s="7" t="n">
        <v>1</v>
      </c>
      <c r="F773" s="10" t="n">
        <v>95</v>
      </c>
    </row>
    <row r="774" customFormat="false" ht="14.25" hidden="false" customHeight="false" outlineLevel="0" collapsed="false">
      <c r="A774" s="21" t="n">
        <v>213112096</v>
      </c>
      <c r="B774" s="8" t="s">
        <v>967</v>
      </c>
      <c r="C774" s="9" t="s">
        <v>9</v>
      </c>
      <c r="D774" s="7" t="n">
        <v>612</v>
      </c>
      <c r="E774" s="7" t="n">
        <v>2</v>
      </c>
      <c r="F774" s="10" t="n">
        <v>94.5</v>
      </c>
    </row>
    <row r="775" customFormat="false" ht="14.25" hidden="false" customHeight="false" outlineLevel="0" collapsed="false">
      <c r="A775" s="21" t="n">
        <v>213112211</v>
      </c>
      <c r="B775" s="8" t="s">
        <v>968</v>
      </c>
      <c r="C775" s="9" t="s">
        <v>9</v>
      </c>
      <c r="D775" s="7" t="n">
        <v>612</v>
      </c>
      <c r="E775" s="7" t="n">
        <v>3</v>
      </c>
      <c r="F775" s="10" t="n">
        <v>94.6666666666667</v>
      </c>
    </row>
    <row r="776" customFormat="false" ht="14.25" hidden="false" customHeight="false" outlineLevel="0" collapsed="false">
      <c r="A776" s="21" t="n">
        <v>213113686</v>
      </c>
      <c r="B776" s="8" t="s">
        <v>969</v>
      </c>
      <c r="C776" s="9" t="s">
        <v>9</v>
      </c>
      <c r="D776" s="7" t="n">
        <v>612</v>
      </c>
      <c r="E776" s="7" t="n">
        <v>4</v>
      </c>
      <c r="F776" s="10" t="n">
        <v>94.3333333333333</v>
      </c>
    </row>
    <row r="777" customFormat="false" ht="14.25" hidden="false" customHeight="false" outlineLevel="0" collapsed="false">
      <c r="A777" s="21" t="n">
        <v>213111438</v>
      </c>
      <c r="B777" s="8" t="s">
        <v>970</v>
      </c>
      <c r="C777" s="9" t="s">
        <v>9</v>
      </c>
      <c r="D777" s="7" t="n">
        <v>613</v>
      </c>
      <c r="E777" s="7" t="n">
        <v>1</v>
      </c>
      <c r="F777" s="10" t="n">
        <v>94.5</v>
      </c>
    </row>
    <row r="778" customFormat="false" ht="14.25" hidden="false" customHeight="false" outlineLevel="0" collapsed="false">
      <c r="A778" s="21" t="n">
        <v>213111284</v>
      </c>
      <c r="B778" s="8" t="s">
        <v>971</v>
      </c>
      <c r="C778" s="9" t="s">
        <v>9</v>
      </c>
      <c r="D778" s="7" t="n">
        <v>613</v>
      </c>
      <c r="E778" s="7" t="n">
        <v>2</v>
      </c>
      <c r="F778" s="10" t="n">
        <v>94.25</v>
      </c>
    </row>
    <row r="779" customFormat="false" ht="14.25" hidden="false" customHeight="false" outlineLevel="0" collapsed="false">
      <c r="A779" s="21" t="n">
        <v>213111013</v>
      </c>
      <c r="B779" s="8" t="s">
        <v>972</v>
      </c>
      <c r="C779" s="9" t="s">
        <v>9</v>
      </c>
      <c r="D779" s="7" t="n">
        <v>613</v>
      </c>
      <c r="E779" s="7" t="n">
        <v>3</v>
      </c>
      <c r="F779" s="10" t="n">
        <v>94.6666666666667</v>
      </c>
    </row>
    <row r="780" customFormat="false" ht="14.25" hidden="false" customHeight="false" outlineLevel="0" collapsed="false">
      <c r="A780" s="21" t="n">
        <v>213112111</v>
      </c>
      <c r="B780" s="8" t="s">
        <v>973</v>
      </c>
      <c r="C780" s="9" t="s">
        <v>9</v>
      </c>
      <c r="D780" s="7" t="n">
        <v>613</v>
      </c>
      <c r="E780" s="7" t="n">
        <v>4</v>
      </c>
      <c r="F780" s="10" t="n">
        <v>95</v>
      </c>
    </row>
    <row r="781" customFormat="false" ht="14.25" hidden="false" customHeight="false" outlineLevel="0" collapsed="false">
      <c r="A781" s="21" t="n">
        <v>213112160</v>
      </c>
      <c r="B781" s="8" t="s">
        <v>974</v>
      </c>
      <c r="C781" s="9" t="s">
        <v>9</v>
      </c>
      <c r="D781" s="7" t="n">
        <v>614</v>
      </c>
      <c r="E781" s="7" t="n">
        <v>1</v>
      </c>
      <c r="F781" s="10" t="n">
        <v>95</v>
      </c>
    </row>
    <row r="782" customFormat="false" ht="14.25" hidden="false" customHeight="false" outlineLevel="0" collapsed="false">
      <c r="A782" s="21" t="n">
        <v>213110770</v>
      </c>
      <c r="B782" s="8" t="s">
        <v>975</v>
      </c>
      <c r="C782" s="9" t="s">
        <v>9</v>
      </c>
      <c r="D782" s="7" t="n">
        <v>614</v>
      </c>
      <c r="E782" s="7" t="n">
        <v>2</v>
      </c>
      <c r="F782" s="10" t="n">
        <v>95</v>
      </c>
    </row>
    <row r="783" customFormat="false" ht="14.25" hidden="false" customHeight="false" outlineLevel="0" collapsed="false">
      <c r="A783" s="21" t="n">
        <v>213112143</v>
      </c>
      <c r="B783" s="8" t="s">
        <v>976</v>
      </c>
      <c r="C783" s="9" t="s">
        <v>9</v>
      </c>
      <c r="D783" s="7" t="n">
        <v>614</v>
      </c>
      <c r="E783" s="7" t="n">
        <v>3</v>
      </c>
      <c r="F783" s="10" t="n">
        <v>93.3333333333333</v>
      </c>
    </row>
    <row r="784" customFormat="false" ht="14.25" hidden="false" customHeight="false" outlineLevel="0" collapsed="false">
      <c r="A784" s="21" t="n">
        <v>213110040</v>
      </c>
      <c r="B784" s="8" t="s">
        <v>977</v>
      </c>
      <c r="C784" s="9" t="s">
        <v>9</v>
      </c>
      <c r="D784" s="7" t="n">
        <v>614</v>
      </c>
      <c r="E784" s="7" t="n">
        <v>4</v>
      </c>
      <c r="F784" s="10" t="n">
        <v>95</v>
      </c>
    </row>
    <row r="785" customFormat="false" ht="14.25" hidden="false" customHeight="false" outlineLevel="0" collapsed="false">
      <c r="A785" s="21" t="n">
        <v>213110576</v>
      </c>
      <c r="B785" s="8" t="s">
        <v>978</v>
      </c>
      <c r="C785" s="9" t="s">
        <v>9</v>
      </c>
      <c r="D785" s="7" t="n">
        <v>615</v>
      </c>
      <c r="E785" s="7" t="n">
        <v>1</v>
      </c>
      <c r="F785" s="10" t="n">
        <v>90.5</v>
      </c>
    </row>
    <row r="786" customFormat="false" ht="14.25" hidden="false" customHeight="false" outlineLevel="0" collapsed="false">
      <c r="A786" s="21" t="n">
        <v>213111277</v>
      </c>
      <c r="B786" s="8" t="s">
        <v>979</v>
      </c>
      <c r="C786" s="9" t="s">
        <v>9</v>
      </c>
      <c r="D786" s="7" t="n">
        <v>615</v>
      </c>
      <c r="E786" s="7" t="n">
        <v>2</v>
      </c>
      <c r="F786" s="10" t="n">
        <v>90</v>
      </c>
    </row>
    <row r="787" customFormat="false" ht="14.25" hidden="false" customHeight="false" outlineLevel="0" collapsed="false">
      <c r="A787" s="21" t="n">
        <v>213110065</v>
      </c>
      <c r="B787" s="8" t="s">
        <v>980</v>
      </c>
      <c r="C787" s="9" t="s">
        <v>9</v>
      </c>
      <c r="D787" s="7" t="n">
        <v>615</v>
      </c>
      <c r="E787" s="7" t="n">
        <v>3</v>
      </c>
      <c r="F787" s="10" t="n">
        <v>91.3333333333333</v>
      </c>
    </row>
    <row r="788" customFormat="false" ht="14.25" hidden="false" customHeight="false" outlineLevel="0" collapsed="false">
      <c r="A788" s="21" t="n">
        <v>213112130</v>
      </c>
      <c r="B788" s="8" t="s">
        <v>981</v>
      </c>
      <c r="C788" s="9" t="s">
        <v>9</v>
      </c>
      <c r="D788" s="7" t="n">
        <v>615</v>
      </c>
      <c r="E788" s="7" t="n">
        <v>4</v>
      </c>
      <c r="F788" s="10" t="n">
        <v>91</v>
      </c>
    </row>
    <row r="789" customFormat="false" ht="14.25" hidden="false" customHeight="false" outlineLevel="0" collapsed="false">
      <c r="A789" s="21" t="n">
        <v>213112218</v>
      </c>
      <c r="B789" s="8" t="s">
        <v>982</v>
      </c>
      <c r="C789" s="9" t="s">
        <v>9</v>
      </c>
      <c r="D789" s="7" t="n">
        <v>616</v>
      </c>
      <c r="E789" s="7" t="n">
        <v>1</v>
      </c>
      <c r="F789" s="10" t="n">
        <v>92.75</v>
      </c>
    </row>
    <row r="790" customFormat="false" ht="14.25" hidden="false" customHeight="false" outlineLevel="0" collapsed="false">
      <c r="A790" s="21" t="n">
        <v>213112149</v>
      </c>
      <c r="B790" s="8" t="s">
        <v>983</v>
      </c>
      <c r="C790" s="9" t="s">
        <v>9</v>
      </c>
      <c r="D790" s="7" t="n">
        <v>616</v>
      </c>
      <c r="E790" s="7" t="n">
        <v>2</v>
      </c>
      <c r="F790" s="10" t="n">
        <v>92.25</v>
      </c>
    </row>
    <row r="791" customFormat="false" ht="14.25" hidden="false" customHeight="false" outlineLevel="0" collapsed="false">
      <c r="A791" s="21" t="n">
        <v>213113096</v>
      </c>
      <c r="B791" s="8" t="s">
        <v>984</v>
      </c>
      <c r="C791" s="9" t="s">
        <v>9</v>
      </c>
      <c r="D791" s="7" t="n">
        <v>616</v>
      </c>
      <c r="E791" s="7" t="n">
        <v>3</v>
      </c>
      <c r="F791" s="10" t="n">
        <v>93.3333333333333</v>
      </c>
    </row>
    <row r="792" customFormat="false" ht="14.25" hidden="false" customHeight="false" outlineLevel="0" collapsed="false">
      <c r="A792" s="21" t="n">
        <v>213112235</v>
      </c>
      <c r="B792" s="8" t="s">
        <v>921</v>
      </c>
      <c r="C792" s="9" t="s">
        <v>9</v>
      </c>
      <c r="D792" s="7" t="n">
        <v>616</v>
      </c>
      <c r="E792" s="7" t="n">
        <v>4</v>
      </c>
      <c r="F792" s="10" t="n">
        <v>93.6666666666667</v>
      </c>
    </row>
    <row r="793" customFormat="false" ht="14.25" hidden="false" customHeight="false" outlineLevel="0" collapsed="false">
      <c r="A793" s="21" t="n">
        <v>213110016</v>
      </c>
      <c r="B793" s="8" t="s">
        <v>985</v>
      </c>
      <c r="C793" s="9" t="s">
        <v>9</v>
      </c>
      <c r="D793" s="7" t="n">
        <v>617</v>
      </c>
      <c r="E793" s="7" t="n">
        <v>1</v>
      </c>
      <c r="F793" s="10" t="n">
        <v>92.75</v>
      </c>
    </row>
    <row r="794" customFormat="false" ht="14.25" hidden="false" customHeight="false" outlineLevel="0" collapsed="false">
      <c r="A794" s="21" t="n">
        <v>213112144</v>
      </c>
      <c r="B794" s="8" t="s">
        <v>986</v>
      </c>
      <c r="C794" s="9" t="s">
        <v>9</v>
      </c>
      <c r="D794" s="7" t="n">
        <v>617</v>
      </c>
      <c r="E794" s="7" t="n">
        <v>2</v>
      </c>
      <c r="F794" s="10" t="n">
        <v>92</v>
      </c>
    </row>
    <row r="795" customFormat="false" ht="14.25" hidden="false" customHeight="false" outlineLevel="0" collapsed="false">
      <c r="A795" s="21" t="n">
        <v>213112212</v>
      </c>
      <c r="B795" s="8" t="s">
        <v>987</v>
      </c>
      <c r="C795" s="9" t="s">
        <v>9</v>
      </c>
      <c r="D795" s="7" t="n">
        <v>617</v>
      </c>
      <c r="E795" s="7" t="n">
        <v>3</v>
      </c>
      <c r="F795" s="10" t="n">
        <v>93</v>
      </c>
    </row>
    <row r="796" customFormat="false" ht="14.25" hidden="false" customHeight="false" outlineLevel="0" collapsed="false">
      <c r="A796" s="21" t="n">
        <v>213113685</v>
      </c>
      <c r="B796" s="8" t="s">
        <v>988</v>
      </c>
      <c r="C796" s="9" t="s">
        <v>9</v>
      </c>
      <c r="D796" s="7" t="n">
        <v>617</v>
      </c>
      <c r="E796" s="7" t="n">
        <v>4</v>
      </c>
      <c r="F796" s="10" t="n">
        <v>92.3333333333333</v>
      </c>
    </row>
    <row r="797" customFormat="false" ht="14.25" hidden="false" customHeight="false" outlineLevel="0" collapsed="false">
      <c r="A797" s="7" t="n">
        <v>213110790</v>
      </c>
      <c r="B797" s="8" t="s">
        <v>989</v>
      </c>
      <c r="C797" s="9" t="s">
        <v>9</v>
      </c>
      <c r="D797" s="7" t="n">
        <v>618</v>
      </c>
      <c r="E797" s="7" t="n">
        <v>1</v>
      </c>
      <c r="F797" s="10" t="n">
        <v>95</v>
      </c>
    </row>
    <row r="798" customFormat="false" ht="14.25" hidden="false" customHeight="false" outlineLevel="0" collapsed="false">
      <c r="A798" s="21" t="n">
        <v>213112124</v>
      </c>
      <c r="B798" s="20" t="s">
        <v>990</v>
      </c>
      <c r="C798" s="9" t="s">
        <v>9</v>
      </c>
      <c r="D798" s="7" t="n">
        <v>618</v>
      </c>
      <c r="E798" s="7" t="n">
        <v>2</v>
      </c>
      <c r="F798" s="10" t="n">
        <v>94.75</v>
      </c>
    </row>
    <row r="799" customFormat="false" ht="14.25" hidden="false" customHeight="false" outlineLevel="0" collapsed="false">
      <c r="A799" s="21" t="n">
        <v>213112214</v>
      </c>
      <c r="B799" s="8" t="s">
        <v>991</v>
      </c>
      <c r="C799" s="9" t="s">
        <v>9</v>
      </c>
      <c r="D799" s="7" t="n">
        <v>618</v>
      </c>
      <c r="E799" s="7" t="n">
        <v>3</v>
      </c>
      <c r="F799" s="10" t="n">
        <v>95</v>
      </c>
    </row>
    <row r="800" customFormat="false" ht="14.25" hidden="false" customHeight="false" outlineLevel="0" collapsed="false">
      <c r="A800" s="21" t="n">
        <v>213112230</v>
      </c>
      <c r="B800" s="8" t="s">
        <v>992</v>
      </c>
      <c r="C800" s="9" t="s">
        <v>9</v>
      </c>
      <c r="D800" s="7" t="n">
        <v>618</v>
      </c>
      <c r="E800" s="7" t="n">
        <v>4</v>
      </c>
      <c r="F800" s="10" t="n">
        <v>95</v>
      </c>
    </row>
    <row r="801" customFormat="false" ht="14.25" hidden="false" customHeight="false" outlineLevel="0" collapsed="false">
      <c r="A801" s="21" t="n">
        <v>213110664</v>
      </c>
      <c r="B801" s="8" t="s">
        <v>993</v>
      </c>
      <c r="C801" s="9" t="s">
        <v>9</v>
      </c>
      <c r="D801" s="7" t="n">
        <v>619</v>
      </c>
      <c r="E801" s="7" t="n">
        <v>1</v>
      </c>
      <c r="F801" s="10" t="n">
        <v>93</v>
      </c>
    </row>
    <row r="802" customFormat="false" ht="14.25" hidden="false" customHeight="false" outlineLevel="0" collapsed="false">
      <c r="A802" s="21" t="n">
        <v>213110030</v>
      </c>
      <c r="B802" s="8" t="s">
        <v>994</v>
      </c>
      <c r="C802" s="9" t="s">
        <v>9</v>
      </c>
      <c r="D802" s="7" t="n">
        <v>619</v>
      </c>
      <c r="E802" s="7" t="n">
        <v>2</v>
      </c>
      <c r="F802" s="10" t="n">
        <v>94.25</v>
      </c>
    </row>
    <row r="803" customFormat="false" ht="14.25" hidden="false" customHeight="false" outlineLevel="0" collapsed="false">
      <c r="A803" s="21" t="n">
        <v>213110904</v>
      </c>
      <c r="B803" s="8" t="s">
        <v>995</v>
      </c>
      <c r="C803" s="9" t="s">
        <v>9</v>
      </c>
      <c r="D803" s="7" t="n">
        <v>619</v>
      </c>
      <c r="E803" s="7" t="n">
        <v>3</v>
      </c>
      <c r="F803" s="10" t="n">
        <v>94</v>
      </c>
    </row>
    <row r="804" customFormat="false" ht="14.25" hidden="false" customHeight="false" outlineLevel="0" collapsed="false">
      <c r="A804" s="21" t="n">
        <v>213113483</v>
      </c>
      <c r="B804" s="8" t="s">
        <v>996</v>
      </c>
      <c r="C804" s="9" t="s">
        <v>9</v>
      </c>
      <c r="D804" s="7" t="n">
        <v>619</v>
      </c>
      <c r="E804" s="7" t="n">
        <v>4</v>
      </c>
      <c r="F804" s="10" t="n">
        <v>92</v>
      </c>
    </row>
    <row r="805" customFormat="false" ht="14.25" hidden="false" customHeight="false" outlineLevel="0" collapsed="false">
      <c r="A805" s="7" t="n">
        <v>213101180</v>
      </c>
      <c r="B805" s="8" t="s">
        <v>997</v>
      </c>
      <c r="C805" s="9" t="s">
        <v>9</v>
      </c>
      <c r="D805" s="7" t="n">
        <v>620</v>
      </c>
      <c r="E805" s="7" t="n">
        <v>1</v>
      </c>
      <c r="F805" s="10" t="n">
        <v>93.5</v>
      </c>
    </row>
    <row r="806" customFormat="false" ht="14.25" hidden="false" customHeight="false" outlineLevel="0" collapsed="false">
      <c r="A806" s="21" t="n">
        <v>213113488</v>
      </c>
      <c r="B806" s="20" t="s">
        <v>998</v>
      </c>
      <c r="C806" s="9" t="s">
        <v>9</v>
      </c>
      <c r="D806" s="7" t="n">
        <v>620</v>
      </c>
      <c r="E806" s="7" t="n">
        <v>2</v>
      </c>
      <c r="F806" s="10" t="n">
        <v>93.5</v>
      </c>
    </row>
    <row r="807" customFormat="false" ht="14.25" hidden="false" customHeight="false" outlineLevel="0" collapsed="false">
      <c r="A807" s="21" t="n">
        <v>213110066</v>
      </c>
      <c r="B807" s="8" t="s">
        <v>999</v>
      </c>
      <c r="C807" s="9" t="s">
        <v>9</v>
      </c>
      <c r="D807" s="7" t="n">
        <v>620</v>
      </c>
      <c r="E807" s="7" t="n">
        <v>3</v>
      </c>
      <c r="F807" s="10" t="n">
        <v>93.6666666666667</v>
      </c>
    </row>
    <row r="808" customFormat="false" ht="14.25" hidden="false" customHeight="false" outlineLevel="0" collapsed="false">
      <c r="A808" s="7" t="n">
        <v>213110931</v>
      </c>
      <c r="B808" s="8" t="s">
        <v>1000</v>
      </c>
      <c r="C808" s="9" t="s">
        <v>9</v>
      </c>
      <c r="D808" s="7" t="n">
        <v>620</v>
      </c>
      <c r="E808" s="7" t="n">
        <v>4</v>
      </c>
      <c r="F808" s="10" t="n">
        <v>93.6666666666667</v>
      </c>
    </row>
    <row r="809" customFormat="false" ht="14.25" hidden="false" customHeight="false" outlineLevel="0" collapsed="false">
      <c r="A809" s="51" t="n">
        <v>213112078</v>
      </c>
      <c r="B809" s="8" t="s">
        <v>1001</v>
      </c>
      <c r="C809" s="9" t="s">
        <v>9</v>
      </c>
      <c r="D809" s="7" t="n">
        <v>621</v>
      </c>
      <c r="E809" s="7" t="n">
        <v>1</v>
      </c>
      <c r="F809" s="10" t="n">
        <v>94</v>
      </c>
    </row>
    <row r="810" customFormat="false" ht="14.25" hidden="false" customHeight="false" outlineLevel="0" collapsed="false">
      <c r="A810" s="21" t="n">
        <v>213112083</v>
      </c>
      <c r="B810" s="8" t="s">
        <v>1002</v>
      </c>
      <c r="C810" s="9" t="s">
        <v>9</v>
      </c>
      <c r="D810" s="7" t="n">
        <v>621</v>
      </c>
      <c r="E810" s="7" t="n">
        <v>2</v>
      </c>
      <c r="F810" s="10" t="n">
        <v>93.25</v>
      </c>
    </row>
    <row r="811" customFormat="false" ht="14.25" hidden="false" customHeight="false" outlineLevel="0" collapsed="false">
      <c r="A811" s="21" t="n">
        <v>213112085</v>
      </c>
      <c r="B811" s="8" t="s">
        <v>1003</v>
      </c>
      <c r="C811" s="9" t="s">
        <v>9</v>
      </c>
      <c r="D811" s="7" t="n">
        <v>621</v>
      </c>
      <c r="E811" s="7" t="n">
        <v>3</v>
      </c>
      <c r="F811" s="10" t="n">
        <v>92.3333333333333</v>
      </c>
    </row>
    <row r="812" customFormat="false" ht="14.25" hidden="false" customHeight="false" outlineLevel="0" collapsed="false">
      <c r="A812" s="21" t="n">
        <v>213112084</v>
      </c>
      <c r="B812" s="8" t="s">
        <v>1004</v>
      </c>
      <c r="C812" s="9" t="s">
        <v>9</v>
      </c>
      <c r="D812" s="7" t="n">
        <v>621</v>
      </c>
      <c r="E812" s="7" t="n">
        <v>4</v>
      </c>
      <c r="F812" s="10" t="n">
        <v>95</v>
      </c>
    </row>
    <row r="813" customFormat="false" ht="14.25" hidden="false" customHeight="false" outlineLevel="0" collapsed="false">
      <c r="A813" s="21" t="n">
        <v>213112225</v>
      </c>
      <c r="B813" s="8" t="s">
        <v>1005</v>
      </c>
      <c r="C813" s="9" t="s">
        <v>9</v>
      </c>
      <c r="D813" s="7" t="n">
        <v>622</v>
      </c>
      <c r="E813" s="7" t="n">
        <v>1</v>
      </c>
      <c r="F813" s="10" t="n">
        <v>95</v>
      </c>
    </row>
    <row r="814" customFormat="false" ht="14.25" hidden="false" customHeight="false" outlineLevel="0" collapsed="false">
      <c r="A814" s="21" t="n">
        <v>213112127</v>
      </c>
      <c r="B814" s="8" t="s">
        <v>1006</v>
      </c>
      <c r="C814" s="9" t="s">
        <v>9</v>
      </c>
      <c r="D814" s="7" t="n">
        <v>622</v>
      </c>
      <c r="E814" s="7" t="n">
        <v>2</v>
      </c>
      <c r="F814" s="10" t="n">
        <v>93.25</v>
      </c>
    </row>
    <row r="815" customFormat="false" ht="14.25" hidden="false" customHeight="false" outlineLevel="0" collapsed="false">
      <c r="A815" s="21" t="n">
        <v>213112099</v>
      </c>
      <c r="B815" s="8" t="s">
        <v>1007</v>
      </c>
      <c r="C815" s="9" t="s">
        <v>9</v>
      </c>
      <c r="D815" s="7" t="n">
        <v>622</v>
      </c>
      <c r="E815" s="7" t="n">
        <v>3</v>
      </c>
      <c r="F815" s="10" t="n">
        <v>93.3333333333333</v>
      </c>
    </row>
    <row r="816" customFormat="false" ht="14.25" hidden="false" customHeight="false" outlineLevel="0" collapsed="false">
      <c r="A816" s="21" t="n">
        <v>213112108</v>
      </c>
      <c r="B816" s="8" t="s">
        <v>1008</v>
      </c>
      <c r="C816" s="9" t="s">
        <v>9</v>
      </c>
      <c r="D816" s="7" t="n">
        <v>622</v>
      </c>
      <c r="E816" s="7" t="n">
        <v>4</v>
      </c>
      <c r="F816" s="10" t="n">
        <v>95</v>
      </c>
    </row>
    <row r="817" customFormat="false" ht="14.25" hidden="false" customHeight="false" outlineLevel="0" collapsed="false">
      <c r="A817" s="21" t="n">
        <v>213112175</v>
      </c>
      <c r="B817" s="8" t="s">
        <v>1009</v>
      </c>
      <c r="C817" s="9" t="s">
        <v>9</v>
      </c>
      <c r="D817" s="7" t="n">
        <v>623</v>
      </c>
      <c r="E817" s="7" t="n">
        <v>1</v>
      </c>
      <c r="F817" s="10" t="n">
        <v>95</v>
      </c>
    </row>
    <row r="818" customFormat="false" ht="14.25" hidden="false" customHeight="false" outlineLevel="0" collapsed="false">
      <c r="A818" s="21" t="n">
        <v>213112179</v>
      </c>
      <c r="B818" s="8" t="s">
        <v>1010</v>
      </c>
      <c r="C818" s="9" t="s">
        <v>9</v>
      </c>
      <c r="D818" s="7" t="n">
        <v>623</v>
      </c>
      <c r="E818" s="7" t="n">
        <v>2</v>
      </c>
      <c r="F818" s="10" t="n">
        <v>95</v>
      </c>
    </row>
    <row r="819" customFormat="false" ht="14.25" hidden="false" customHeight="false" outlineLevel="0" collapsed="false">
      <c r="A819" s="21" t="n">
        <v>213112092</v>
      </c>
      <c r="B819" s="8" t="s">
        <v>1011</v>
      </c>
      <c r="C819" s="9" t="s">
        <v>9</v>
      </c>
      <c r="D819" s="7" t="n">
        <v>623</v>
      </c>
      <c r="E819" s="7" t="n">
        <v>3</v>
      </c>
      <c r="F819" s="10" t="n">
        <v>95</v>
      </c>
    </row>
    <row r="820" customFormat="false" ht="14.25" hidden="false" customHeight="false" outlineLevel="0" collapsed="false">
      <c r="A820" s="21" t="n">
        <v>213112172</v>
      </c>
      <c r="B820" s="8" t="s">
        <v>1012</v>
      </c>
      <c r="C820" s="9" t="s">
        <v>9</v>
      </c>
      <c r="D820" s="7" t="n">
        <v>623</v>
      </c>
      <c r="E820" s="7" t="n">
        <v>4</v>
      </c>
      <c r="F820" s="10" t="n">
        <v>95</v>
      </c>
    </row>
    <row r="821" customFormat="false" ht="14.25" hidden="false" customHeight="false" outlineLevel="0" collapsed="false">
      <c r="A821" s="21" t="n">
        <v>213112094</v>
      </c>
      <c r="B821" s="8" t="s">
        <v>1013</v>
      </c>
      <c r="C821" s="9" t="s">
        <v>9</v>
      </c>
      <c r="D821" s="7" t="n">
        <v>624</v>
      </c>
      <c r="E821" s="7" t="n">
        <v>1</v>
      </c>
      <c r="F821" s="10" t="n">
        <v>94.75</v>
      </c>
    </row>
    <row r="822" customFormat="false" ht="14.25" hidden="false" customHeight="false" outlineLevel="0" collapsed="false">
      <c r="A822" s="47" t="n">
        <v>213112093</v>
      </c>
      <c r="B822" s="24" t="s">
        <v>1014</v>
      </c>
      <c r="C822" s="9" t="s">
        <v>9</v>
      </c>
      <c r="D822" s="7" t="n">
        <v>624</v>
      </c>
      <c r="E822" s="7" t="n">
        <v>2</v>
      </c>
      <c r="F822" s="10" t="n">
        <v>92.75</v>
      </c>
    </row>
    <row r="823" customFormat="false" ht="14.25" hidden="false" customHeight="false" outlineLevel="0" collapsed="false">
      <c r="A823" s="21" t="n">
        <v>213112146</v>
      </c>
      <c r="B823" s="8" t="s">
        <v>1015</v>
      </c>
      <c r="C823" s="9" t="s">
        <v>9</v>
      </c>
      <c r="D823" s="7" t="n">
        <v>624</v>
      </c>
      <c r="E823" s="7" t="n">
        <v>3</v>
      </c>
      <c r="F823" s="10" t="n">
        <v>95</v>
      </c>
    </row>
    <row r="824" customFormat="false" ht="14.25" hidden="false" customHeight="false" outlineLevel="0" collapsed="false">
      <c r="A824" s="21" t="n">
        <v>213112091</v>
      </c>
      <c r="B824" s="8" t="s">
        <v>1016</v>
      </c>
      <c r="C824" s="9" t="s">
        <v>9</v>
      </c>
      <c r="D824" s="7" t="n">
        <v>624</v>
      </c>
      <c r="E824" s="7" t="n">
        <v>4</v>
      </c>
      <c r="F824" s="10" t="n">
        <v>95</v>
      </c>
    </row>
    <row r="825" customFormat="false" ht="14.25" hidden="false" customHeight="false" outlineLevel="0" collapsed="false">
      <c r="A825" s="21" t="n">
        <v>213112081</v>
      </c>
      <c r="B825" s="28" t="s">
        <v>1017</v>
      </c>
      <c r="C825" s="9" t="s">
        <v>9</v>
      </c>
      <c r="D825" s="7" t="n">
        <v>625</v>
      </c>
      <c r="E825" s="7" t="n">
        <v>1</v>
      </c>
      <c r="F825" s="10" t="n">
        <v>93.5</v>
      </c>
    </row>
    <row r="826" customFormat="false" ht="14.25" hidden="false" customHeight="false" outlineLevel="0" collapsed="false">
      <c r="A826" s="21" t="n">
        <v>213112082</v>
      </c>
      <c r="B826" s="8" t="s">
        <v>1018</v>
      </c>
      <c r="C826" s="9" t="s">
        <v>9</v>
      </c>
      <c r="D826" s="7" t="n">
        <v>625</v>
      </c>
      <c r="E826" s="7" t="n">
        <v>2</v>
      </c>
      <c r="F826" s="10" t="n">
        <v>93.75</v>
      </c>
    </row>
    <row r="827" customFormat="false" ht="14.25" hidden="false" customHeight="false" outlineLevel="0" collapsed="false">
      <c r="A827" s="52" t="n">
        <v>213112931</v>
      </c>
      <c r="B827" s="8" t="s">
        <v>1019</v>
      </c>
      <c r="C827" s="9" t="s">
        <v>9</v>
      </c>
      <c r="D827" s="7" t="n">
        <v>625</v>
      </c>
      <c r="E827" s="7" t="n">
        <v>3</v>
      </c>
      <c r="F827" s="10" t="n">
        <v>94.3333333333333</v>
      </c>
    </row>
    <row r="828" customFormat="false" ht="14.25" hidden="false" customHeight="false" outlineLevel="0" collapsed="false">
      <c r="A828" s="21" t="n">
        <v>213112095</v>
      </c>
      <c r="B828" s="8" t="s">
        <v>1020</v>
      </c>
      <c r="C828" s="9" t="s">
        <v>9</v>
      </c>
      <c r="D828" s="7" t="n">
        <v>625</v>
      </c>
      <c r="E828" s="7" t="n">
        <v>4</v>
      </c>
      <c r="F828" s="10" t="n">
        <v>95</v>
      </c>
    </row>
    <row r="829" customFormat="false" ht="14.25" hidden="false" customHeight="false" outlineLevel="0" collapsed="false">
      <c r="A829" s="21" t="n">
        <v>213112148</v>
      </c>
      <c r="B829" s="8" t="s">
        <v>1021</v>
      </c>
      <c r="C829" s="9" t="s">
        <v>9</v>
      </c>
      <c r="D829" s="7" t="n">
        <v>626</v>
      </c>
      <c r="E829" s="7" t="n">
        <v>1</v>
      </c>
      <c r="F829" s="10" t="n">
        <v>88.25</v>
      </c>
    </row>
    <row r="830" customFormat="false" ht="14.25" hidden="false" customHeight="false" outlineLevel="0" collapsed="false">
      <c r="A830" s="46" t="n">
        <v>213112190</v>
      </c>
      <c r="B830" s="8" t="s">
        <v>1022</v>
      </c>
      <c r="C830" s="9" t="s">
        <v>9</v>
      </c>
      <c r="D830" s="7" t="n">
        <v>626</v>
      </c>
      <c r="E830" s="7" t="n">
        <v>2</v>
      </c>
      <c r="F830" s="10" t="n">
        <v>87</v>
      </c>
    </row>
    <row r="831" customFormat="false" ht="14.25" hidden="false" customHeight="false" outlineLevel="0" collapsed="false">
      <c r="A831" s="21" t="n">
        <v>213112089</v>
      </c>
      <c r="B831" s="8" t="s">
        <v>1023</v>
      </c>
      <c r="C831" s="9" t="s">
        <v>9</v>
      </c>
      <c r="D831" s="7" t="n">
        <v>626</v>
      </c>
      <c r="E831" s="7" t="n">
        <v>3</v>
      </c>
      <c r="F831" s="10" t="n">
        <v>87.6666666666667</v>
      </c>
    </row>
    <row r="832" customFormat="false" ht="14.25" hidden="false" customHeight="false" outlineLevel="0" collapsed="false">
      <c r="A832" s="21" t="n">
        <v>213113234</v>
      </c>
      <c r="B832" s="28" t="s">
        <v>1024</v>
      </c>
      <c r="C832" s="9" t="s">
        <v>9</v>
      </c>
      <c r="D832" s="7" t="n">
        <v>626</v>
      </c>
      <c r="E832" s="7" t="n">
        <v>4</v>
      </c>
      <c r="F832" s="10" t="n">
        <v>87.6666666666667</v>
      </c>
    </row>
    <row r="833" customFormat="false" ht="14.25" hidden="false" customHeight="false" outlineLevel="0" collapsed="false">
      <c r="A833" s="7" t="n">
        <v>213112504</v>
      </c>
      <c r="B833" s="8" t="s">
        <v>1025</v>
      </c>
      <c r="C833" s="9" t="s">
        <v>9</v>
      </c>
      <c r="D833" s="7" t="n">
        <v>627</v>
      </c>
      <c r="E833" s="53" t="n">
        <v>1</v>
      </c>
      <c r="F833" s="10" t="n">
        <v>90</v>
      </c>
    </row>
    <row r="834" customFormat="false" ht="14.25" hidden="false" customHeight="false" outlineLevel="0" collapsed="false">
      <c r="A834" s="7" t="n">
        <v>213111829</v>
      </c>
      <c r="B834" s="41" t="s">
        <v>1026</v>
      </c>
      <c r="C834" s="9" t="s">
        <v>9</v>
      </c>
      <c r="D834" s="7" t="n">
        <v>627</v>
      </c>
      <c r="E834" s="7" t="n">
        <v>2</v>
      </c>
      <c r="F834" s="10" t="n">
        <v>93.25</v>
      </c>
    </row>
    <row r="835" customFormat="false" ht="14.25" hidden="false" customHeight="false" outlineLevel="0" collapsed="false">
      <c r="A835" s="7" t="n">
        <v>213111789</v>
      </c>
      <c r="B835" s="34" t="s">
        <v>1027</v>
      </c>
      <c r="C835" s="9" t="s">
        <v>9</v>
      </c>
      <c r="D835" s="7" t="n">
        <v>627</v>
      </c>
      <c r="E835" s="7" t="n">
        <v>3</v>
      </c>
      <c r="F835" s="10" t="n">
        <v>94.3333333333333</v>
      </c>
    </row>
    <row r="836" customFormat="false" ht="14.25" hidden="false" customHeight="false" outlineLevel="0" collapsed="false">
      <c r="A836" s="21" t="n">
        <v>213112934</v>
      </c>
      <c r="B836" s="8" t="s">
        <v>1028</v>
      </c>
      <c r="C836" s="9" t="s">
        <v>9</v>
      </c>
      <c r="D836" s="7" t="n">
        <v>627</v>
      </c>
      <c r="E836" s="7" t="n">
        <v>4</v>
      </c>
      <c r="F836" s="10" t="n">
        <v>92.3333333333333</v>
      </c>
    </row>
    <row r="837" customFormat="false" ht="14.25" hidden="false" customHeight="false" outlineLevel="0" collapsed="false">
      <c r="A837" s="7" t="n">
        <v>213082432</v>
      </c>
      <c r="B837" s="8" t="s">
        <v>1029</v>
      </c>
      <c r="C837" s="9" t="s">
        <v>9</v>
      </c>
      <c r="D837" s="7" t="n">
        <v>628</v>
      </c>
      <c r="E837" s="7" t="n">
        <v>1</v>
      </c>
      <c r="F837" s="10" t="n">
        <v>85.25</v>
      </c>
    </row>
    <row r="838" customFormat="false" ht="14.25" hidden="false" customHeight="false" outlineLevel="0" collapsed="false">
      <c r="A838" s="7" t="n">
        <v>213080708</v>
      </c>
      <c r="B838" s="8" t="s">
        <v>1030</v>
      </c>
      <c r="C838" s="9" t="s">
        <v>9</v>
      </c>
      <c r="D838" s="7" t="n">
        <v>628</v>
      </c>
      <c r="E838" s="7" t="n">
        <v>2</v>
      </c>
      <c r="F838" s="10" t="n">
        <v>82</v>
      </c>
    </row>
    <row r="839" customFormat="false" ht="14.25" hidden="false" customHeight="false" outlineLevel="0" collapsed="false">
      <c r="A839" s="7" t="n">
        <v>213082470</v>
      </c>
      <c r="B839" s="8" t="s">
        <v>1031</v>
      </c>
      <c r="C839" s="9" t="s">
        <v>9</v>
      </c>
      <c r="D839" s="7" t="n">
        <v>628</v>
      </c>
      <c r="E839" s="7" t="n">
        <v>3</v>
      </c>
      <c r="F839" s="10" t="n">
        <v>85</v>
      </c>
    </row>
    <row r="840" customFormat="false" ht="14.25" hidden="false" customHeight="false" outlineLevel="0" collapsed="false">
      <c r="A840" s="7" t="n">
        <v>213081876</v>
      </c>
      <c r="B840" s="8" t="s">
        <v>1032</v>
      </c>
      <c r="C840" s="9" t="s">
        <v>9</v>
      </c>
      <c r="D840" s="7" t="n">
        <v>628</v>
      </c>
      <c r="E840" s="7" t="n">
        <v>4</v>
      </c>
      <c r="F840" s="10" t="n">
        <v>90</v>
      </c>
    </row>
    <row r="841" customFormat="false" ht="14.25" hidden="false" customHeight="false" outlineLevel="0" collapsed="false">
      <c r="A841" s="21" t="n">
        <v>213112046</v>
      </c>
      <c r="B841" s="8" t="s">
        <v>1033</v>
      </c>
      <c r="C841" s="9" t="s">
        <v>9</v>
      </c>
      <c r="D841" s="7" t="n">
        <v>629</v>
      </c>
      <c r="E841" s="7" t="n">
        <v>1</v>
      </c>
      <c r="F841" s="10" t="n">
        <v>95</v>
      </c>
    </row>
    <row r="842" customFormat="false" ht="14.25" hidden="false" customHeight="false" outlineLevel="0" collapsed="false">
      <c r="A842" s="21" t="n">
        <v>213112050</v>
      </c>
      <c r="B842" s="8" t="s">
        <v>1034</v>
      </c>
      <c r="C842" s="9" t="s">
        <v>9</v>
      </c>
      <c r="D842" s="7" t="n">
        <v>629</v>
      </c>
      <c r="E842" s="7" t="n">
        <v>2</v>
      </c>
      <c r="F842" s="10" t="n">
        <v>90.75</v>
      </c>
    </row>
    <row r="843" customFormat="false" ht="14.25" hidden="false" customHeight="false" outlineLevel="0" collapsed="false">
      <c r="A843" s="21" t="n">
        <v>213112064</v>
      </c>
      <c r="B843" s="8" t="s">
        <v>1035</v>
      </c>
      <c r="C843" s="9" t="s">
        <v>9</v>
      </c>
      <c r="D843" s="7" t="n">
        <v>629</v>
      </c>
      <c r="E843" s="7" t="n">
        <v>3</v>
      </c>
      <c r="F843" s="10" t="n">
        <v>94</v>
      </c>
    </row>
    <row r="844" customFormat="false" ht="14.25" hidden="false" customHeight="false" outlineLevel="0" collapsed="false">
      <c r="A844" s="21" t="n">
        <v>213112070</v>
      </c>
      <c r="B844" s="8" t="s">
        <v>1036</v>
      </c>
      <c r="C844" s="9" t="s">
        <v>9</v>
      </c>
      <c r="D844" s="7" t="n">
        <v>629</v>
      </c>
      <c r="E844" s="7" t="n">
        <v>4</v>
      </c>
      <c r="F844" s="10" t="n">
        <v>91</v>
      </c>
    </row>
    <row r="845" customFormat="false" ht="14.25" hidden="false" customHeight="false" outlineLevel="0" collapsed="false">
      <c r="A845" s="21" t="n">
        <v>213112057</v>
      </c>
      <c r="B845" s="8" t="s">
        <v>1037</v>
      </c>
      <c r="C845" s="9" t="s">
        <v>9</v>
      </c>
      <c r="D845" s="7" t="n">
        <v>630</v>
      </c>
      <c r="E845" s="7" t="n">
        <v>1</v>
      </c>
      <c r="F845" s="10" t="n">
        <v>87</v>
      </c>
    </row>
    <row r="846" customFormat="false" ht="14.25" hidden="false" customHeight="false" outlineLevel="0" collapsed="false">
      <c r="A846" s="7" t="n">
        <v>213113486</v>
      </c>
      <c r="B846" s="8" t="s">
        <v>1038</v>
      </c>
      <c r="C846" s="9" t="s">
        <v>9</v>
      </c>
      <c r="D846" s="7" t="n">
        <v>630</v>
      </c>
      <c r="E846" s="7" t="n">
        <v>2</v>
      </c>
      <c r="F846" s="10" t="n">
        <v>84.5</v>
      </c>
    </row>
    <row r="847" customFormat="false" ht="14.25" hidden="false" customHeight="false" outlineLevel="0" collapsed="false">
      <c r="A847" s="21" t="n">
        <v>213112053</v>
      </c>
      <c r="B847" s="8" t="s">
        <v>1039</v>
      </c>
      <c r="C847" s="9" t="s">
        <v>9</v>
      </c>
      <c r="D847" s="7" t="n">
        <v>630</v>
      </c>
      <c r="E847" s="7" t="n">
        <v>3</v>
      </c>
      <c r="F847" s="10" t="n">
        <v>91</v>
      </c>
    </row>
    <row r="848" customFormat="false" ht="14.25" hidden="false" customHeight="false" outlineLevel="0" collapsed="false">
      <c r="A848" s="21" t="n">
        <v>213112043</v>
      </c>
      <c r="B848" s="8" t="s">
        <v>490</v>
      </c>
      <c r="C848" s="9" t="s">
        <v>9</v>
      </c>
      <c r="D848" s="7" t="n">
        <v>630</v>
      </c>
      <c r="E848" s="7" t="n">
        <v>4</v>
      </c>
      <c r="F848" s="10" t="n">
        <v>90.6666666666667</v>
      </c>
    </row>
    <row r="849" customFormat="false" ht="14.25" hidden="false" customHeight="false" outlineLevel="0" collapsed="false">
      <c r="A849" s="7" t="n">
        <v>213100766</v>
      </c>
      <c r="B849" s="8" t="s">
        <v>1040</v>
      </c>
      <c r="C849" s="9" t="s">
        <v>9</v>
      </c>
      <c r="D849" s="7" t="n">
        <v>631</v>
      </c>
      <c r="E849" s="7" t="n">
        <v>1</v>
      </c>
      <c r="F849" s="10" t="n">
        <v>92.5</v>
      </c>
    </row>
    <row r="850" customFormat="false" ht="14.25" hidden="false" customHeight="false" outlineLevel="0" collapsed="false">
      <c r="A850" s="18" t="n">
        <v>213101798</v>
      </c>
      <c r="B850" s="19" t="s">
        <v>1041</v>
      </c>
      <c r="C850" s="9" t="s">
        <v>9</v>
      </c>
      <c r="D850" s="7" t="n">
        <v>631</v>
      </c>
      <c r="E850" s="7" t="n">
        <v>2</v>
      </c>
      <c r="F850" s="10" t="n">
        <v>94.5</v>
      </c>
    </row>
    <row r="851" customFormat="false" ht="14.25" hidden="false" customHeight="false" outlineLevel="0" collapsed="false">
      <c r="A851" s="18" t="n">
        <v>213101052</v>
      </c>
      <c r="B851" s="19" t="s">
        <v>1042</v>
      </c>
      <c r="C851" s="9" t="s">
        <v>9</v>
      </c>
      <c r="D851" s="7" t="n">
        <v>631</v>
      </c>
      <c r="E851" s="7" t="n">
        <v>3</v>
      </c>
      <c r="F851" s="10" t="n">
        <v>92</v>
      </c>
    </row>
    <row r="852" customFormat="false" ht="14.25" hidden="false" customHeight="false" outlineLevel="0" collapsed="false">
      <c r="A852" s="18" t="n">
        <v>213100678</v>
      </c>
      <c r="B852" s="8" t="s">
        <v>1043</v>
      </c>
      <c r="C852" s="9" t="s">
        <v>9</v>
      </c>
      <c r="D852" s="7" t="n">
        <v>631</v>
      </c>
      <c r="E852" s="7" t="n">
        <v>4</v>
      </c>
      <c r="F852" s="10" t="n">
        <v>94.3333333333333</v>
      </c>
    </row>
    <row r="853" customFormat="false" ht="14.25" hidden="false" customHeight="false" outlineLevel="0" collapsed="false">
      <c r="A853" s="7" t="s">
        <v>1044</v>
      </c>
      <c r="B853" s="8" t="s">
        <v>1045</v>
      </c>
      <c r="C853" s="9" t="s">
        <v>9</v>
      </c>
      <c r="D853" s="7" t="n">
        <v>632</v>
      </c>
      <c r="E853" s="7" t="n">
        <v>1</v>
      </c>
      <c r="F853" s="10" t="n">
        <v>92</v>
      </c>
    </row>
    <row r="854" customFormat="false" ht="14.25" hidden="false" customHeight="false" outlineLevel="0" collapsed="false">
      <c r="A854" s="7" t="s">
        <v>1046</v>
      </c>
      <c r="B854" s="8" t="s">
        <v>1047</v>
      </c>
      <c r="C854" s="9" t="s">
        <v>9</v>
      </c>
      <c r="D854" s="7" t="n">
        <v>632</v>
      </c>
      <c r="E854" s="7" t="n">
        <v>2</v>
      </c>
      <c r="F854" s="10" t="n">
        <v>93.25</v>
      </c>
    </row>
    <row r="855" customFormat="false" ht="14.25" hidden="false" customHeight="false" outlineLevel="0" collapsed="false">
      <c r="A855" s="7" t="s">
        <v>1048</v>
      </c>
      <c r="B855" s="8" t="s">
        <v>1049</v>
      </c>
      <c r="C855" s="9" t="s">
        <v>9</v>
      </c>
      <c r="D855" s="7" t="n">
        <v>632</v>
      </c>
      <c r="E855" s="7" t="n">
        <v>3</v>
      </c>
      <c r="F855" s="10" t="n">
        <v>88.3333333333333</v>
      </c>
    </row>
    <row r="856" customFormat="false" ht="14.25" hidden="false" customHeight="false" outlineLevel="0" collapsed="false">
      <c r="A856" s="7" t="s">
        <v>1050</v>
      </c>
      <c r="B856" s="8" t="s">
        <v>1051</v>
      </c>
      <c r="C856" s="9" t="s">
        <v>9</v>
      </c>
      <c r="D856" s="7" t="n">
        <v>632</v>
      </c>
      <c r="E856" s="7" t="n">
        <v>4</v>
      </c>
      <c r="F856" s="10" t="n">
        <v>91</v>
      </c>
    </row>
    <row r="857" customFormat="false" ht="14.25" hidden="false" customHeight="false" outlineLevel="0" collapsed="false">
      <c r="A857" s="7" t="s">
        <v>1052</v>
      </c>
      <c r="B857" s="8" t="s">
        <v>1053</v>
      </c>
      <c r="C857" s="9" t="s">
        <v>9</v>
      </c>
      <c r="D857" s="7" t="n">
        <v>633</v>
      </c>
      <c r="E857" s="7" t="n">
        <v>1</v>
      </c>
      <c r="F857" s="10" t="n">
        <v>92</v>
      </c>
    </row>
    <row r="858" customFormat="false" ht="14.25" hidden="false" customHeight="false" outlineLevel="0" collapsed="false">
      <c r="A858" s="7" t="s">
        <v>1054</v>
      </c>
      <c r="B858" s="8" t="s">
        <v>1055</v>
      </c>
      <c r="C858" s="9" t="s">
        <v>9</v>
      </c>
      <c r="D858" s="7" t="n">
        <v>633</v>
      </c>
      <c r="E858" s="7" t="n">
        <v>2</v>
      </c>
      <c r="F858" s="10" t="n">
        <v>87</v>
      </c>
    </row>
    <row r="859" customFormat="false" ht="14.25" hidden="false" customHeight="false" outlineLevel="0" collapsed="false">
      <c r="A859" s="7" t="s">
        <v>1056</v>
      </c>
      <c r="B859" s="8" t="s">
        <v>1057</v>
      </c>
      <c r="C859" s="9" t="s">
        <v>9</v>
      </c>
      <c r="D859" s="7" t="n">
        <v>633</v>
      </c>
      <c r="E859" s="7" t="n">
        <v>3</v>
      </c>
      <c r="F859" s="10" t="n">
        <v>89</v>
      </c>
    </row>
    <row r="860" customFormat="false" ht="14.25" hidden="false" customHeight="false" outlineLevel="0" collapsed="false">
      <c r="A860" s="7" t="s">
        <v>1058</v>
      </c>
      <c r="B860" s="8" t="s">
        <v>1059</v>
      </c>
      <c r="C860" s="9" t="s">
        <v>9</v>
      </c>
      <c r="D860" s="7" t="n">
        <v>633</v>
      </c>
      <c r="E860" s="7" t="n">
        <v>4</v>
      </c>
      <c r="F860" s="10" t="n">
        <v>88</v>
      </c>
    </row>
    <row r="861" customFormat="false" ht="14.25" hidden="false" customHeight="false" outlineLevel="0" collapsed="false">
      <c r="A861" s="7" t="s">
        <v>1060</v>
      </c>
      <c r="B861" s="8" t="s">
        <v>1061</v>
      </c>
      <c r="C861" s="9" t="s">
        <v>9</v>
      </c>
      <c r="D861" s="7" t="n">
        <v>634</v>
      </c>
      <c r="E861" s="7" t="n">
        <v>1</v>
      </c>
      <c r="F861" s="10" t="n">
        <v>92.5</v>
      </c>
    </row>
    <row r="862" customFormat="false" ht="14.25" hidden="false" customHeight="false" outlineLevel="0" collapsed="false">
      <c r="A862" s="7" t="s">
        <v>1062</v>
      </c>
      <c r="B862" s="8" t="s">
        <v>1063</v>
      </c>
      <c r="C862" s="9" t="s">
        <v>9</v>
      </c>
      <c r="D862" s="7" t="n">
        <v>634</v>
      </c>
      <c r="E862" s="7" t="n">
        <v>2</v>
      </c>
      <c r="F862" s="10" t="n">
        <v>93</v>
      </c>
    </row>
    <row r="863" customFormat="false" ht="14.25" hidden="false" customHeight="false" outlineLevel="0" collapsed="false">
      <c r="A863" s="7" t="s">
        <v>1064</v>
      </c>
      <c r="B863" s="8" t="s">
        <v>1065</v>
      </c>
      <c r="C863" s="9" t="s">
        <v>9</v>
      </c>
      <c r="D863" s="7" t="n">
        <v>634</v>
      </c>
      <c r="E863" s="7" t="n">
        <v>3</v>
      </c>
      <c r="F863" s="10" t="n">
        <v>93.3333333333333</v>
      </c>
    </row>
    <row r="864" customFormat="false" ht="14.25" hidden="false" customHeight="false" outlineLevel="0" collapsed="false">
      <c r="A864" s="7" t="s">
        <v>1066</v>
      </c>
      <c r="B864" s="8" t="s">
        <v>1067</v>
      </c>
      <c r="C864" s="9" t="s">
        <v>9</v>
      </c>
      <c r="D864" s="7" t="n">
        <v>634</v>
      </c>
      <c r="E864" s="7" t="n">
        <v>4</v>
      </c>
      <c r="F864" s="10" t="n">
        <v>90.3333333333333</v>
      </c>
    </row>
    <row r="865" customFormat="false" ht="14.25" hidden="false" customHeight="false" outlineLevel="0" collapsed="false">
      <c r="A865" s="7" t="s">
        <v>1068</v>
      </c>
      <c r="B865" s="8" t="s">
        <v>1069</v>
      </c>
      <c r="C865" s="9" t="s">
        <v>9</v>
      </c>
      <c r="D865" s="7" t="n">
        <v>635</v>
      </c>
      <c r="E865" s="7" t="n">
        <v>1</v>
      </c>
      <c r="F865" s="10" t="n">
        <v>85.25</v>
      </c>
    </row>
    <row r="866" customFormat="false" ht="14.25" hidden="false" customHeight="false" outlineLevel="0" collapsed="false">
      <c r="A866" s="7" t="s">
        <v>1070</v>
      </c>
      <c r="B866" s="8" t="s">
        <v>1071</v>
      </c>
      <c r="C866" s="9" t="s">
        <v>9</v>
      </c>
      <c r="D866" s="7" t="n">
        <v>635</v>
      </c>
      <c r="E866" s="7" t="n">
        <v>2</v>
      </c>
      <c r="F866" s="10" t="n">
        <v>86.25</v>
      </c>
    </row>
    <row r="867" customFormat="false" ht="14.25" hidden="false" customHeight="false" outlineLevel="0" collapsed="false">
      <c r="A867" s="7" t="s">
        <v>1072</v>
      </c>
      <c r="B867" s="8" t="s">
        <v>1073</v>
      </c>
      <c r="C867" s="9" t="s">
        <v>9</v>
      </c>
      <c r="D867" s="7" t="n">
        <v>635</v>
      </c>
      <c r="E867" s="7" t="n">
        <v>3</v>
      </c>
      <c r="F867" s="10" t="n">
        <v>82.3333333333333</v>
      </c>
    </row>
    <row r="868" customFormat="false" ht="14.25" hidden="false" customHeight="false" outlineLevel="0" collapsed="false">
      <c r="A868" s="7" t="s">
        <v>1074</v>
      </c>
      <c r="B868" s="8" t="s">
        <v>1075</v>
      </c>
      <c r="C868" s="9" t="s">
        <v>9</v>
      </c>
      <c r="D868" s="7" t="n">
        <v>635</v>
      </c>
      <c r="E868" s="7" t="n">
        <v>4</v>
      </c>
      <c r="F868" s="10" t="n">
        <v>81.6666666666667</v>
      </c>
    </row>
    <row r="869" customFormat="false" ht="14.25" hidden="false" customHeight="false" outlineLevel="0" collapsed="false">
      <c r="A869" s="30" t="n">
        <v>213091230</v>
      </c>
      <c r="B869" s="40" t="s">
        <v>1076</v>
      </c>
      <c r="C869" s="9" t="s">
        <v>9</v>
      </c>
      <c r="D869" s="7" t="n">
        <v>636</v>
      </c>
      <c r="E869" s="7" t="n">
        <v>1</v>
      </c>
      <c r="F869" s="10" t="n">
        <v>91.25</v>
      </c>
    </row>
    <row r="870" customFormat="false" ht="14.25" hidden="false" customHeight="false" outlineLevel="0" collapsed="false">
      <c r="A870" s="7" t="n">
        <v>213080392</v>
      </c>
      <c r="B870" s="8" t="s">
        <v>1077</v>
      </c>
      <c r="C870" s="9" t="s">
        <v>9</v>
      </c>
      <c r="D870" s="7" t="n">
        <v>636</v>
      </c>
      <c r="E870" s="7" t="n">
        <v>2</v>
      </c>
      <c r="F870" s="10" t="n">
        <v>93.25</v>
      </c>
    </row>
    <row r="871" customFormat="false" ht="14.25" hidden="false" customHeight="false" outlineLevel="0" collapsed="false">
      <c r="A871" s="7" t="s">
        <v>1078</v>
      </c>
      <c r="B871" s="8" t="s">
        <v>1079</v>
      </c>
      <c r="C871" s="9" t="s">
        <v>9</v>
      </c>
      <c r="D871" s="7" t="n">
        <v>636</v>
      </c>
      <c r="E871" s="7" t="n">
        <v>3</v>
      </c>
      <c r="F871" s="10" t="n">
        <v>90</v>
      </c>
    </row>
    <row r="872" customFormat="false" ht="14.25" hidden="false" customHeight="false" outlineLevel="0" collapsed="false">
      <c r="A872" s="7" t="n">
        <v>213083777</v>
      </c>
      <c r="B872" s="8" t="s">
        <v>1080</v>
      </c>
      <c r="C872" s="9" t="s">
        <v>9</v>
      </c>
      <c r="D872" s="7" t="n">
        <v>636</v>
      </c>
      <c r="E872" s="7" t="n">
        <v>4</v>
      </c>
      <c r="F872" s="10" t="n">
        <v>90.6666666666667</v>
      </c>
    </row>
    <row r="873" customFormat="false" ht="14.25" hidden="false" customHeight="false" outlineLevel="0" collapsed="false">
      <c r="A873" s="7" t="s">
        <v>1081</v>
      </c>
      <c r="B873" s="8" t="s">
        <v>1082</v>
      </c>
      <c r="C873" s="9" t="s">
        <v>9</v>
      </c>
      <c r="D873" s="7" t="n">
        <v>637</v>
      </c>
      <c r="E873" s="7" t="n">
        <v>1</v>
      </c>
      <c r="F873" s="10" t="n">
        <v>94.75</v>
      </c>
    </row>
    <row r="874" customFormat="false" ht="14.25" hidden="false" customHeight="false" outlineLevel="0" collapsed="false">
      <c r="A874" s="7" t="s">
        <v>1083</v>
      </c>
      <c r="B874" s="8" t="s">
        <v>1084</v>
      </c>
      <c r="C874" s="9" t="s">
        <v>9</v>
      </c>
      <c r="D874" s="7" t="n">
        <v>637</v>
      </c>
      <c r="E874" s="7" t="n">
        <v>2</v>
      </c>
      <c r="F874" s="10" t="n">
        <v>94.75</v>
      </c>
    </row>
    <row r="875" customFormat="false" ht="14.25" hidden="false" customHeight="false" outlineLevel="0" collapsed="false">
      <c r="A875" s="7" t="s">
        <v>1085</v>
      </c>
      <c r="B875" s="8" t="s">
        <v>1086</v>
      </c>
      <c r="C875" s="9" t="s">
        <v>9</v>
      </c>
      <c r="D875" s="7" t="n">
        <v>637</v>
      </c>
      <c r="E875" s="7" t="n">
        <v>3</v>
      </c>
      <c r="F875" s="10" t="n">
        <v>93.3333333333333</v>
      </c>
    </row>
    <row r="876" customFormat="false" ht="14.25" hidden="false" customHeight="false" outlineLevel="0" collapsed="false">
      <c r="A876" s="7" t="s">
        <v>1087</v>
      </c>
      <c r="B876" s="8" t="s">
        <v>1088</v>
      </c>
      <c r="C876" s="9" t="s">
        <v>9</v>
      </c>
      <c r="D876" s="7" t="n">
        <v>637</v>
      </c>
      <c r="E876" s="7" t="n">
        <v>4</v>
      </c>
      <c r="F876" s="10" t="n">
        <v>93.3333333333333</v>
      </c>
    </row>
    <row r="877" customFormat="false" ht="14.25" hidden="false" customHeight="false" outlineLevel="0" collapsed="false">
      <c r="A877" s="7" t="s">
        <v>1089</v>
      </c>
      <c r="B877" s="8" t="s">
        <v>1090</v>
      </c>
      <c r="C877" s="9" t="s">
        <v>9</v>
      </c>
      <c r="D877" s="7" t="n">
        <v>638</v>
      </c>
      <c r="E877" s="7" t="n">
        <v>1</v>
      </c>
      <c r="F877" s="10" t="n">
        <v>94.25</v>
      </c>
    </row>
    <row r="878" customFormat="false" ht="14.25" hidden="false" customHeight="false" outlineLevel="0" collapsed="false">
      <c r="A878" s="7" t="s">
        <v>1091</v>
      </c>
      <c r="B878" s="8" t="s">
        <v>1092</v>
      </c>
      <c r="C878" s="9" t="s">
        <v>9</v>
      </c>
      <c r="D878" s="7" t="n">
        <v>638</v>
      </c>
      <c r="E878" s="7" t="n">
        <v>2</v>
      </c>
      <c r="F878" s="10" t="n">
        <v>94.5</v>
      </c>
    </row>
    <row r="879" customFormat="false" ht="14.25" hidden="false" customHeight="false" outlineLevel="0" collapsed="false">
      <c r="A879" s="7" t="s">
        <v>1093</v>
      </c>
      <c r="B879" s="8" t="s">
        <v>1094</v>
      </c>
      <c r="C879" s="9" t="s">
        <v>9</v>
      </c>
      <c r="D879" s="7" t="n">
        <v>638</v>
      </c>
      <c r="E879" s="7" t="n">
        <v>3</v>
      </c>
      <c r="F879" s="10" t="n">
        <v>91</v>
      </c>
    </row>
    <row r="880" customFormat="false" ht="14.25" hidden="false" customHeight="false" outlineLevel="0" collapsed="false">
      <c r="A880" s="7" t="s">
        <v>1095</v>
      </c>
      <c r="B880" s="8" t="s">
        <v>1096</v>
      </c>
      <c r="C880" s="9" t="s">
        <v>9</v>
      </c>
      <c r="D880" s="7" t="n">
        <v>638</v>
      </c>
      <c r="E880" s="7" t="n">
        <v>4</v>
      </c>
      <c r="F880" s="10" t="n">
        <v>94.6666666666667</v>
      </c>
    </row>
    <row r="881" customFormat="false" ht="14.25" hidden="false" customHeight="false" outlineLevel="0" collapsed="false">
      <c r="A881" s="7" t="s">
        <v>1097</v>
      </c>
      <c r="B881" s="8" t="s">
        <v>1098</v>
      </c>
      <c r="C881" s="9" t="s">
        <v>9</v>
      </c>
      <c r="D881" s="7" t="n">
        <v>639</v>
      </c>
      <c r="E881" s="7" t="n">
        <v>1</v>
      </c>
      <c r="F881" s="10" t="n">
        <v>90.75</v>
      </c>
    </row>
    <row r="882" customFormat="false" ht="14.25" hidden="false" customHeight="false" outlineLevel="0" collapsed="false">
      <c r="A882" s="7" t="s">
        <v>1099</v>
      </c>
      <c r="B882" s="8" t="s">
        <v>1100</v>
      </c>
      <c r="C882" s="9" t="s">
        <v>9</v>
      </c>
      <c r="D882" s="7" t="n">
        <v>639</v>
      </c>
      <c r="E882" s="7" t="n">
        <v>2</v>
      </c>
      <c r="F882" s="10" t="n">
        <v>91.75</v>
      </c>
    </row>
    <row r="883" customFormat="false" ht="14.25" hidden="false" customHeight="false" outlineLevel="0" collapsed="false">
      <c r="A883" s="7" t="s">
        <v>1101</v>
      </c>
      <c r="B883" s="8" t="s">
        <v>1102</v>
      </c>
      <c r="C883" s="9" t="s">
        <v>9</v>
      </c>
      <c r="D883" s="7" t="n">
        <v>639</v>
      </c>
      <c r="E883" s="7" t="n">
        <v>3</v>
      </c>
      <c r="F883" s="10" t="n">
        <v>89.6666666666667</v>
      </c>
    </row>
    <row r="884" customFormat="false" ht="14.25" hidden="false" customHeight="false" outlineLevel="0" collapsed="false">
      <c r="A884" s="7" t="s">
        <v>1103</v>
      </c>
      <c r="B884" s="8" t="s">
        <v>1104</v>
      </c>
      <c r="C884" s="9" t="s">
        <v>9</v>
      </c>
      <c r="D884" s="7" t="n">
        <v>639</v>
      </c>
      <c r="E884" s="7" t="n">
        <v>4</v>
      </c>
      <c r="F884" s="10" t="n">
        <v>90.6666666666667</v>
      </c>
    </row>
    <row r="885" customFormat="false" ht="14.25" hidden="false" customHeight="false" outlineLevel="0" collapsed="false">
      <c r="A885" s="7" t="s">
        <v>1105</v>
      </c>
      <c r="B885" s="8" t="s">
        <v>1106</v>
      </c>
      <c r="C885" s="9" t="s">
        <v>9</v>
      </c>
      <c r="D885" s="7" t="n">
        <v>640</v>
      </c>
      <c r="E885" s="7" t="n">
        <v>1</v>
      </c>
      <c r="F885" s="10" t="n">
        <v>90.25</v>
      </c>
    </row>
    <row r="886" customFormat="false" ht="14.25" hidden="false" customHeight="false" outlineLevel="0" collapsed="false">
      <c r="A886" s="7" t="s">
        <v>1107</v>
      </c>
      <c r="B886" s="8" t="s">
        <v>1108</v>
      </c>
      <c r="C886" s="9" t="s">
        <v>9</v>
      </c>
      <c r="D886" s="7" t="n">
        <v>640</v>
      </c>
      <c r="E886" s="7" t="n">
        <v>2</v>
      </c>
      <c r="F886" s="10" t="n">
        <v>90</v>
      </c>
    </row>
    <row r="887" customFormat="false" ht="14.25" hidden="false" customHeight="false" outlineLevel="0" collapsed="false">
      <c r="A887" s="7" t="s">
        <v>1109</v>
      </c>
      <c r="B887" s="8" t="s">
        <v>1110</v>
      </c>
      <c r="C887" s="9" t="s">
        <v>9</v>
      </c>
      <c r="D887" s="7" t="n">
        <v>640</v>
      </c>
      <c r="E887" s="7" t="n">
        <v>3</v>
      </c>
      <c r="F887" s="10" t="n">
        <v>90</v>
      </c>
    </row>
    <row r="888" customFormat="false" ht="14.25" hidden="false" customHeight="false" outlineLevel="0" collapsed="false">
      <c r="A888" s="7" t="n">
        <v>213100264</v>
      </c>
      <c r="B888" s="8" t="s">
        <v>1111</v>
      </c>
      <c r="C888" s="9" t="s">
        <v>9</v>
      </c>
      <c r="D888" s="7" t="n">
        <v>640</v>
      </c>
      <c r="E888" s="7" t="n">
        <v>4</v>
      </c>
      <c r="F888" s="10" t="n">
        <v>86.6666666666667</v>
      </c>
    </row>
    <row r="889" customFormat="false" ht="14.25" hidden="false" customHeight="false" outlineLevel="0" collapsed="false">
      <c r="A889" s="7" t="s">
        <v>1112</v>
      </c>
      <c r="B889" s="8" t="s">
        <v>1113</v>
      </c>
      <c r="C889" s="9" t="s">
        <v>1114</v>
      </c>
      <c r="D889" s="7" t="n">
        <v>101</v>
      </c>
      <c r="E889" s="7" t="n">
        <v>1</v>
      </c>
      <c r="F889" s="10" t="n">
        <v>92.5</v>
      </c>
    </row>
    <row r="890" customFormat="false" ht="14.25" hidden="false" customHeight="false" outlineLevel="0" collapsed="false">
      <c r="A890" s="7" t="s">
        <v>1115</v>
      </c>
      <c r="B890" s="8" t="s">
        <v>1116</v>
      </c>
      <c r="C890" s="9" t="s">
        <v>1114</v>
      </c>
      <c r="D890" s="7" t="n">
        <v>101</v>
      </c>
      <c r="E890" s="7" t="n">
        <v>2</v>
      </c>
      <c r="F890" s="10" t="n">
        <v>92.75</v>
      </c>
    </row>
    <row r="891" customFormat="false" ht="14.25" hidden="false" customHeight="false" outlineLevel="0" collapsed="false">
      <c r="A891" s="7" t="s">
        <v>1117</v>
      </c>
      <c r="B891" s="8" t="s">
        <v>1118</v>
      </c>
      <c r="C891" s="9" t="s">
        <v>1114</v>
      </c>
      <c r="D891" s="7" t="n">
        <v>101</v>
      </c>
      <c r="E891" s="7" t="n">
        <v>3</v>
      </c>
      <c r="F891" s="10" t="n">
        <v>88.6666666666667</v>
      </c>
    </row>
    <row r="892" customFormat="false" ht="14.25" hidden="false" customHeight="false" outlineLevel="0" collapsed="false">
      <c r="A892" s="7" t="s">
        <v>1119</v>
      </c>
      <c r="B892" s="8" t="s">
        <v>1120</v>
      </c>
      <c r="C892" s="9" t="s">
        <v>1114</v>
      </c>
      <c r="D892" s="7" t="n">
        <v>101</v>
      </c>
      <c r="E892" s="7" t="n">
        <v>4</v>
      </c>
      <c r="F892" s="10" t="n">
        <v>91.6666666666667</v>
      </c>
    </row>
    <row r="893" customFormat="false" ht="14.25" hidden="false" customHeight="false" outlineLevel="0" collapsed="false">
      <c r="A893" s="7" t="s">
        <v>1121</v>
      </c>
      <c r="B893" s="8" t="s">
        <v>1122</v>
      </c>
      <c r="C893" s="9" t="s">
        <v>1114</v>
      </c>
      <c r="D893" s="7" t="n">
        <v>102</v>
      </c>
      <c r="E893" s="7" t="n">
        <v>1</v>
      </c>
      <c r="F893" s="10" t="n">
        <v>89.5</v>
      </c>
    </row>
    <row r="894" customFormat="false" ht="14.25" hidden="false" customHeight="false" outlineLevel="0" collapsed="false">
      <c r="A894" s="7" t="s">
        <v>1123</v>
      </c>
      <c r="B894" s="8" t="s">
        <v>1124</v>
      </c>
      <c r="C894" s="9" t="s">
        <v>1114</v>
      </c>
      <c r="D894" s="7" t="n">
        <v>102</v>
      </c>
      <c r="E894" s="7" t="n">
        <v>2</v>
      </c>
      <c r="F894" s="10" t="n">
        <v>90.75</v>
      </c>
    </row>
    <row r="895" customFormat="false" ht="14.25" hidden="false" customHeight="false" outlineLevel="0" collapsed="false">
      <c r="A895" s="7" t="s">
        <v>1125</v>
      </c>
      <c r="B895" s="8" t="s">
        <v>1126</v>
      </c>
      <c r="C895" s="9" t="s">
        <v>1114</v>
      </c>
      <c r="D895" s="7" t="n">
        <v>102</v>
      </c>
      <c r="E895" s="7" t="n">
        <v>3</v>
      </c>
      <c r="F895" s="10" t="n">
        <v>91.6666666666667</v>
      </c>
    </row>
    <row r="896" customFormat="false" ht="14.25" hidden="false" customHeight="false" outlineLevel="0" collapsed="false">
      <c r="A896" s="7" t="n">
        <v>213113855</v>
      </c>
      <c r="B896" s="8" t="s">
        <v>1127</v>
      </c>
      <c r="C896" s="9" t="s">
        <v>1114</v>
      </c>
      <c r="D896" s="7" t="n">
        <v>102</v>
      </c>
      <c r="E896" s="7" t="n">
        <v>4</v>
      </c>
      <c r="F896" s="10" t="n">
        <v>91</v>
      </c>
    </row>
    <row r="897" customFormat="false" ht="14.25" hidden="false" customHeight="false" outlineLevel="0" collapsed="false">
      <c r="A897" s="7" t="s">
        <v>1128</v>
      </c>
      <c r="B897" s="8" t="s">
        <v>1129</v>
      </c>
      <c r="C897" s="9" t="s">
        <v>1114</v>
      </c>
      <c r="D897" s="7" t="n">
        <v>103</v>
      </c>
      <c r="E897" s="7" t="n">
        <v>1</v>
      </c>
      <c r="F897" s="10" t="n">
        <v>94.25</v>
      </c>
    </row>
    <row r="898" customFormat="false" ht="14.25" hidden="false" customHeight="false" outlineLevel="0" collapsed="false">
      <c r="A898" s="7" t="s">
        <v>1130</v>
      </c>
      <c r="B898" s="8" t="s">
        <v>1131</v>
      </c>
      <c r="C898" s="9" t="s">
        <v>1114</v>
      </c>
      <c r="D898" s="7" t="n">
        <v>103</v>
      </c>
      <c r="E898" s="7" t="n">
        <v>2</v>
      </c>
      <c r="F898" s="10" t="n">
        <v>94.75</v>
      </c>
    </row>
    <row r="899" customFormat="false" ht="14.25" hidden="false" customHeight="false" outlineLevel="0" collapsed="false">
      <c r="A899" s="7" t="s">
        <v>1132</v>
      </c>
      <c r="B899" s="8" t="s">
        <v>1133</v>
      </c>
      <c r="C899" s="9" t="s">
        <v>1114</v>
      </c>
      <c r="D899" s="7" t="n">
        <v>103</v>
      </c>
      <c r="E899" s="7" t="n">
        <v>3</v>
      </c>
      <c r="F899" s="10" t="n">
        <v>94.3333333333333</v>
      </c>
    </row>
    <row r="900" customFormat="false" ht="14.25" hidden="false" customHeight="false" outlineLevel="0" collapsed="false">
      <c r="A900" s="7" t="s">
        <v>1134</v>
      </c>
      <c r="B900" s="8" t="s">
        <v>1135</v>
      </c>
      <c r="C900" s="9" t="s">
        <v>1114</v>
      </c>
      <c r="D900" s="7" t="n">
        <v>103</v>
      </c>
      <c r="E900" s="7" t="n">
        <v>4</v>
      </c>
      <c r="F900" s="10" t="n">
        <v>93.3333333333333</v>
      </c>
    </row>
    <row r="901" customFormat="false" ht="14.25" hidden="false" customHeight="false" outlineLevel="0" collapsed="false">
      <c r="A901" s="7" t="s">
        <v>1136</v>
      </c>
      <c r="B901" s="8" t="s">
        <v>1137</v>
      </c>
      <c r="C901" s="9" t="s">
        <v>1114</v>
      </c>
      <c r="D901" s="7" t="n">
        <v>104</v>
      </c>
      <c r="E901" s="7" t="n">
        <v>1</v>
      </c>
      <c r="F901" s="10" t="n">
        <v>95</v>
      </c>
    </row>
    <row r="902" customFormat="false" ht="14.25" hidden="false" customHeight="false" outlineLevel="0" collapsed="false">
      <c r="A902" s="7" t="n">
        <v>213100446</v>
      </c>
      <c r="B902" s="8" t="s">
        <v>1138</v>
      </c>
      <c r="C902" s="9" t="s">
        <v>1114</v>
      </c>
      <c r="D902" s="7" t="n">
        <v>104</v>
      </c>
      <c r="E902" s="7" t="n">
        <v>2</v>
      </c>
      <c r="F902" s="10" t="n">
        <v>95</v>
      </c>
    </row>
    <row r="903" customFormat="false" ht="14.25" hidden="false" customHeight="false" outlineLevel="0" collapsed="false">
      <c r="A903" s="7" t="s">
        <v>1139</v>
      </c>
      <c r="B903" s="8" t="s">
        <v>1140</v>
      </c>
      <c r="C903" s="9" t="s">
        <v>1114</v>
      </c>
      <c r="D903" s="7" t="n">
        <v>104</v>
      </c>
      <c r="E903" s="7" t="n">
        <v>3</v>
      </c>
      <c r="F903" s="10" t="n">
        <v>95</v>
      </c>
    </row>
    <row r="904" customFormat="false" ht="14.25" hidden="false" customHeight="false" outlineLevel="0" collapsed="false">
      <c r="A904" s="7" t="s">
        <v>1141</v>
      </c>
      <c r="B904" s="8" t="s">
        <v>1142</v>
      </c>
      <c r="C904" s="9" t="s">
        <v>1114</v>
      </c>
      <c r="D904" s="7" t="n">
        <v>104</v>
      </c>
      <c r="E904" s="7" t="n">
        <v>4</v>
      </c>
      <c r="F904" s="10" t="n">
        <v>95</v>
      </c>
    </row>
    <row r="905" customFormat="false" ht="14.25" hidden="false" customHeight="false" outlineLevel="0" collapsed="false">
      <c r="A905" s="7" t="n">
        <v>213123715</v>
      </c>
      <c r="B905" s="54" t="s">
        <v>1143</v>
      </c>
      <c r="C905" s="9" t="s">
        <v>1114</v>
      </c>
      <c r="D905" s="7" t="n">
        <v>105</v>
      </c>
      <c r="E905" s="7" t="n">
        <v>1</v>
      </c>
      <c r="F905" s="10" t="n">
        <v>92</v>
      </c>
    </row>
    <row r="906" customFormat="false" ht="14.25" hidden="false" customHeight="false" outlineLevel="0" collapsed="false">
      <c r="A906" s="7" t="n">
        <v>213123724</v>
      </c>
      <c r="B906" s="54" t="s">
        <v>1144</v>
      </c>
      <c r="C906" s="9" t="s">
        <v>1114</v>
      </c>
      <c r="D906" s="7" t="n">
        <v>105</v>
      </c>
      <c r="E906" s="7" t="n">
        <v>2</v>
      </c>
      <c r="F906" s="10" t="n">
        <v>94.75</v>
      </c>
    </row>
    <row r="907" customFormat="false" ht="14.25" hidden="false" customHeight="false" outlineLevel="0" collapsed="false">
      <c r="A907" s="7" t="n">
        <v>213120636</v>
      </c>
      <c r="B907" s="54" t="s">
        <v>1145</v>
      </c>
      <c r="C907" s="9" t="s">
        <v>1114</v>
      </c>
      <c r="D907" s="7" t="n">
        <v>105</v>
      </c>
      <c r="E907" s="7" t="n">
        <v>3</v>
      </c>
      <c r="F907" s="10" t="n">
        <v>93</v>
      </c>
    </row>
    <row r="908" customFormat="false" ht="14.25" hidden="false" customHeight="false" outlineLevel="0" collapsed="false">
      <c r="A908" s="30" t="n">
        <v>213120644</v>
      </c>
      <c r="B908" s="54" t="s">
        <v>1146</v>
      </c>
      <c r="C908" s="30" t="s">
        <v>1114</v>
      </c>
      <c r="D908" s="30" t="n">
        <v>105</v>
      </c>
      <c r="E908" s="7" t="n">
        <v>4</v>
      </c>
      <c r="F908" s="10" t="n">
        <v>94.6666666666667</v>
      </c>
    </row>
    <row r="909" customFormat="false" ht="14.25" hidden="false" customHeight="false" outlineLevel="0" collapsed="false">
      <c r="A909" s="7" t="n">
        <v>213120773</v>
      </c>
      <c r="B909" s="54" t="s">
        <v>1147</v>
      </c>
      <c r="C909" s="9" t="s">
        <v>1114</v>
      </c>
      <c r="D909" s="7" t="n">
        <v>106</v>
      </c>
      <c r="E909" s="7" t="n">
        <v>3</v>
      </c>
      <c r="F909" s="10" t="n">
        <v>92</v>
      </c>
    </row>
    <row r="910" customFormat="false" ht="14.25" hidden="false" customHeight="false" outlineLevel="0" collapsed="false">
      <c r="A910" s="7" t="n">
        <v>213120778</v>
      </c>
      <c r="B910" s="54" t="s">
        <v>1148</v>
      </c>
      <c r="C910" s="9" t="s">
        <v>1114</v>
      </c>
      <c r="D910" s="7" t="n">
        <v>106</v>
      </c>
      <c r="E910" s="7" t="n">
        <v>4</v>
      </c>
      <c r="F910" s="10" t="n">
        <v>94.6666666666667</v>
      </c>
    </row>
    <row r="911" customFormat="false" ht="14.25" hidden="false" customHeight="false" outlineLevel="0" collapsed="false">
      <c r="A911" s="7" t="n">
        <v>213120053</v>
      </c>
      <c r="B911" s="54" t="s">
        <v>1149</v>
      </c>
      <c r="C911" s="9" t="s">
        <v>1114</v>
      </c>
      <c r="D911" s="7" t="n">
        <v>106</v>
      </c>
      <c r="E911" s="7" t="n">
        <v>1</v>
      </c>
      <c r="F911" s="10" t="n">
        <v>94</v>
      </c>
    </row>
    <row r="912" customFormat="false" ht="14.25" hidden="false" customHeight="false" outlineLevel="0" collapsed="false">
      <c r="A912" s="7" t="n">
        <v>213123632</v>
      </c>
      <c r="B912" s="54" t="s">
        <v>1150</v>
      </c>
      <c r="C912" s="9" t="s">
        <v>1114</v>
      </c>
      <c r="D912" s="7" t="n">
        <v>106</v>
      </c>
      <c r="E912" s="7" t="n">
        <v>2</v>
      </c>
      <c r="F912" s="10" t="n">
        <v>94.25</v>
      </c>
    </row>
    <row r="913" customFormat="false" ht="14.25" hidden="false" customHeight="false" outlineLevel="0" collapsed="false">
      <c r="A913" s="7" t="n">
        <v>213121836</v>
      </c>
      <c r="B913" s="54" t="s">
        <v>1151</v>
      </c>
      <c r="C913" s="9" t="s">
        <v>1114</v>
      </c>
      <c r="D913" s="7" t="n">
        <v>107</v>
      </c>
      <c r="E913" s="7" t="n">
        <v>1</v>
      </c>
      <c r="F913" s="10" t="n">
        <v>92</v>
      </c>
    </row>
    <row r="914" customFormat="false" ht="14.25" hidden="false" customHeight="false" outlineLevel="0" collapsed="false">
      <c r="A914" s="7" t="n">
        <v>213121838</v>
      </c>
      <c r="B914" s="54" t="s">
        <v>1152</v>
      </c>
      <c r="C914" s="9" t="s">
        <v>1114</v>
      </c>
      <c r="D914" s="7" t="n">
        <v>107</v>
      </c>
      <c r="E914" s="7" t="n">
        <v>2</v>
      </c>
      <c r="F914" s="10" t="n">
        <v>93.5</v>
      </c>
    </row>
    <row r="915" customFormat="false" ht="14.25" hidden="false" customHeight="false" outlineLevel="0" collapsed="false">
      <c r="A915" s="7" t="n">
        <v>213121840</v>
      </c>
      <c r="B915" s="54" t="s">
        <v>1153</v>
      </c>
      <c r="C915" s="9" t="s">
        <v>1114</v>
      </c>
      <c r="D915" s="7" t="n">
        <v>107</v>
      </c>
      <c r="E915" s="7" t="n">
        <v>3</v>
      </c>
      <c r="F915" s="10" t="n">
        <v>94</v>
      </c>
    </row>
    <row r="916" customFormat="false" ht="14.25" hidden="false" customHeight="false" outlineLevel="0" collapsed="false">
      <c r="A916" s="7" t="n">
        <v>213121841</v>
      </c>
      <c r="B916" s="54" t="s">
        <v>1154</v>
      </c>
      <c r="C916" s="9" t="s">
        <v>1114</v>
      </c>
      <c r="D916" s="7" t="n">
        <v>107</v>
      </c>
      <c r="E916" s="7" t="n">
        <v>4</v>
      </c>
      <c r="F916" s="10" t="n">
        <v>92</v>
      </c>
    </row>
    <row r="917" customFormat="false" ht="14.25" hidden="false" customHeight="false" outlineLevel="0" collapsed="false">
      <c r="A917" s="7" t="n">
        <v>213121842</v>
      </c>
      <c r="B917" s="54" t="s">
        <v>281</v>
      </c>
      <c r="C917" s="9" t="s">
        <v>1114</v>
      </c>
      <c r="D917" s="7" t="n">
        <v>108</v>
      </c>
      <c r="E917" s="7" t="n">
        <v>1</v>
      </c>
      <c r="F917" s="10" t="n">
        <v>94</v>
      </c>
    </row>
    <row r="918" customFormat="false" ht="14.25" hidden="false" customHeight="false" outlineLevel="0" collapsed="false">
      <c r="A918" s="7" t="n">
        <v>213121843</v>
      </c>
      <c r="B918" s="54" t="s">
        <v>1155</v>
      </c>
      <c r="C918" s="9" t="s">
        <v>1114</v>
      </c>
      <c r="D918" s="7" t="n">
        <v>108</v>
      </c>
      <c r="E918" s="7" t="n">
        <v>2</v>
      </c>
      <c r="F918" s="10" t="n">
        <v>94.5</v>
      </c>
    </row>
    <row r="919" customFormat="false" ht="14.25" hidden="false" customHeight="false" outlineLevel="0" collapsed="false">
      <c r="A919" s="7" t="n">
        <v>213121844</v>
      </c>
      <c r="B919" s="54" t="s">
        <v>1156</v>
      </c>
      <c r="C919" s="9" t="s">
        <v>1114</v>
      </c>
      <c r="D919" s="7" t="n">
        <v>108</v>
      </c>
      <c r="E919" s="7" t="n">
        <v>3</v>
      </c>
      <c r="F919" s="10" t="n">
        <v>93.6666666666667</v>
      </c>
    </row>
    <row r="920" customFormat="false" ht="14.25" hidden="false" customHeight="false" outlineLevel="0" collapsed="false">
      <c r="A920" s="7" t="n">
        <v>213121845</v>
      </c>
      <c r="B920" s="54" t="s">
        <v>1157</v>
      </c>
      <c r="C920" s="9" t="s">
        <v>1114</v>
      </c>
      <c r="D920" s="7" t="n">
        <v>108</v>
      </c>
      <c r="E920" s="7" t="n">
        <v>4</v>
      </c>
      <c r="F920" s="10" t="n">
        <v>94</v>
      </c>
    </row>
    <row r="921" customFormat="false" ht="14.25" hidden="false" customHeight="false" outlineLevel="0" collapsed="false">
      <c r="A921" s="7" t="s">
        <v>1158</v>
      </c>
      <c r="B921" s="8" t="s">
        <v>1159</v>
      </c>
      <c r="C921" s="9" t="s">
        <v>1114</v>
      </c>
      <c r="D921" s="7" t="n">
        <v>110</v>
      </c>
      <c r="E921" s="7" t="n">
        <v>1</v>
      </c>
      <c r="F921" s="10" t="n">
        <v>94.75</v>
      </c>
    </row>
    <row r="922" customFormat="false" ht="14.25" hidden="false" customHeight="false" outlineLevel="0" collapsed="false">
      <c r="A922" s="7" t="s">
        <v>1160</v>
      </c>
      <c r="B922" s="8" t="s">
        <v>1161</v>
      </c>
      <c r="C922" s="9" t="s">
        <v>1114</v>
      </c>
      <c r="D922" s="7" t="n">
        <v>110</v>
      </c>
      <c r="E922" s="7" t="n">
        <v>2</v>
      </c>
      <c r="F922" s="10" t="n">
        <v>95</v>
      </c>
    </row>
    <row r="923" customFormat="false" ht="14.25" hidden="false" customHeight="false" outlineLevel="0" collapsed="false">
      <c r="A923" s="7" t="s">
        <v>1162</v>
      </c>
      <c r="B923" s="8" t="s">
        <v>780</v>
      </c>
      <c r="C923" s="9" t="s">
        <v>1114</v>
      </c>
      <c r="D923" s="7" t="n">
        <v>110</v>
      </c>
      <c r="E923" s="7" t="n">
        <v>3</v>
      </c>
      <c r="F923" s="10" t="n">
        <v>94.6666666666667</v>
      </c>
    </row>
    <row r="924" customFormat="false" ht="14.25" hidden="false" customHeight="false" outlineLevel="0" collapsed="false">
      <c r="A924" s="7" t="s">
        <v>1163</v>
      </c>
      <c r="B924" s="8" t="s">
        <v>1164</v>
      </c>
      <c r="C924" s="9" t="s">
        <v>1114</v>
      </c>
      <c r="D924" s="7" t="n">
        <v>110</v>
      </c>
      <c r="E924" s="7" t="n">
        <v>4</v>
      </c>
      <c r="F924" s="10" t="n">
        <v>95</v>
      </c>
    </row>
    <row r="925" customFormat="false" ht="14.25" hidden="false" customHeight="false" outlineLevel="0" collapsed="false">
      <c r="A925" s="7" t="s">
        <v>1165</v>
      </c>
      <c r="B925" s="8" t="s">
        <v>1166</v>
      </c>
      <c r="C925" s="9" t="s">
        <v>1114</v>
      </c>
      <c r="D925" s="7" t="n">
        <v>111</v>
      </c>
      <c r="E925" s="7" t="n">
        <v>1</v>
      </c>
      <c r="F925" s="10" t="n">
        <v>93</v>
      </c>
    </row>
    <row r="926" customFormat="false" ht="14.25" hidden="false" customHeight="false" outlineLevel="0" collapsed="false">
      <c r="A926" s="7" t="s">
        <v>1167</v>
      </c>
      <c r="B926" s="8" t="s">
        <v>1168</v>
      </c>
      <c r="C926" s="9" t="s">
        <v>1114</v>
      </c>
      <c r="D926" s="7" t="n">
        <v>111</v>
      </c>
      <c r="E926" s="7" t="n">
        <v>2</v>
      </c>
      <c r="F926" s="10" t="n">
        <v>92.75</v>
      </c>
    </row>
    <row r="927" customFormat="false" ht="14.25" hidden="false" customHeight="false" outlineLevel="0" collapsed="false">
      <c r="A927" s="7" t="s">
        <v>1169</v>
      </c>
      <c r="B927" s="8" t="s">
        <v>1170</v>
      </c>
      <c r="C927" s="9" t="s">
        <v>1114</v>
      </c>
      <c r="D927" s="7" t="n">
        <v>111</v>
      </c>
      <c r="E927" s="7" t="n">
        <v>3</v>
      </c>
      <c r="F927" s="10" t="n">
        <v>94.3333333333333</v>
      </c>
    </row>
    <row r="928" customFormat="false" ht="14.25" hidden="false" customHeight="false" outlineLevel="0" collapsed="false">
      <c r="A928" s="7" t="s">
        <v>1171</v>
      </c>
      <c r="B928" s="8" t="s">
        <v>1172</v>
      </c>
      <c r="C928" s="9" t="s">
        <v>1114</v>
      </c>
      <c r="D928" s="7" t="n">
        <v>111</v>
      </c>
      <c r="E928" s="7" t="n">
        <v>4</v>
      </c>
      <c r="F928" s="10" t="n">
        <v>91</v>
      </c>
    </row>
    <row r="929" customFormat="false" ht="14.25" hidden="false" customHeight="false" outlineLevel="0" collapsed="false">
      <c r="A929" s="7" t="s">
        <v>1173</v>
      </c>
      <c r="B929" s="8" t="s">
        <v>1174</v>
      </c>
      <c r="C929" s="9" t="s">
        <v>1114</v>
      </c>
      <c r="D929" s="7" t="n">
        <v>112</v>
      </c>
      <c r="E929" s="7" t="n">
        <v>1</v>
      </c>
      <c r="F929" s="10" t="n">
        <v>86.25</v>
      </c>
    </row>
    <row r="930" customFormat="false" ht="14.25" hidden="false" customHeight="false" outlineLevel="0" collapsed="false">
      <c r="A930" s="7" t="s">
        <v>1175</v>
      </c>
      <c r="B930" s="8" t="s">
        <v>1176</v>
      </c>
      <c r="C930" s="9" t="s">
        <v>1114</v>
      </c>
      <c r="D930" s="7" t="n">
        <v>112</v>
      </c>
      <c r="E930" s="7" t="n">
        <v>2</v>
      </c>
      <c r="F930" s="10" t="n">
        <v>91.25</v>
      </c>
    </row>
    <row r="931" customFormat="false" ht="14.25" hidden="false" customHeight="false" outlineLevel="0" collapsed="false">
      <c r="A931" s="7" t="s">
        <v>1177</v>
      </c>
      <c r="B931" s="8" t="s">
        <v>1178</v>
      </c>
      <c r="C931" s="9" t="s">
        <v>1114</v>
      </c>
      <c r="D931" s="7" t="n">
        <v>112</v>
      </c>
      <c r="E931" s="7" t="n">
        <v>3</v>
      </c>
      <c r="F931" s="10" t="n">
        <v>91.3333333333333</v>
      </c>
    </row>
    <row r="932" customFormat="false" ht="14.25" hidden="false" customHeight="false" outlineLevel="0" collapsed="false">
      <c r="A932" s="7" t="s">
        <v>1179</v>
      </c>
      <c r="B932" s="8" t="s">
        <v>1180</v>
      </c>
      <c r="C932" s="9" t="s">
        <v>1114</v>
      </c>
      <c r="D932" s="7" t="n">
        <v>112</v>
      </c>
      <c r="E932" s="7" t="n">
        <v>4</v>
      </c>
      <c r="F932" s="10" t="n">
        <v>81.3333333333333</v>
      </c>
    </row>
    <row r="933" customFormat="false" ht="14.25" hidden="false" customHeight="false" outlineLevel="0" collapsed="false">
      <c r="A933" s="7" t="s">
        <v>1181</v>
      </c>
      <c r="B933" s="8" t="s">
        <v>1182</v>
      </c>
      <c r="C933" s="9" t="s">
        <v>1114</v>
      </c>
      <c r="D933" s="7" t="n">
        <v>113</v>
      </c>
      <c r="E933" s="7" t="n">
        <v>1</v>
      </c>
      <c r="F933" s="10" t="n">
        <v>80</v>
      </c>
    </row>
    <row r="934" customFormat="false" ht="14.25" hidden="false" customHeight="false" outlineLevel="0" collapsed="false">
      <c r="A934" s="7" t="s">
        <v>1183</v>
      </c>
      <c r="B934" s="8" t="s">
        <v>1184</v>
      </c>
      <c r="C934" s="9" t="s">
        <v>1114</v>
      </c>
      <c r="D934" s="7" t="n">
        <v>113</v>
      </c>
      <c r="E934" s="7" t="n">
        <v>2</v>
      </c>
      <c r="F934" s="10" t="n">
        <v>77.25</v>
      </c>
    </row>
    <row r="935" customFormat="false" ht="14.25" hidden="false" customHeight="false" outlineLevel="0" collapsed="false">
      <c r="A935" s="7" t="s">
        <v>1185</v>
      </c>
      <c r="B935" s="8" t="s">
        <v>1186</v>
      </c>
      <c r="C935" s="9" t="s">
        <v>1114</v>
      </c>
      <c r="D935" s="7" t="n">
        <v>113</v>
      </c>
      <c r="E935" s="7" t="n">
        <v>3</v>
      </c>
      <c r="F935" s="10" t="n">
        <v>77.3333333333333</v>
      </c>
    </row>
    <row r="936" customFormat="false" ht="14.25" hidden="false" customHeight="false" outlineLevel="0" collapsed="false">
      <c r="A936" s="7" t="s">
        <v>1187</v>
      </c>
      <c r="B936" s="8" t="s">
        <v>1188</v>
      </c>
      <c r="C936" s="9" t="s">
        <v>1114</v>
      </c>
      <c r="D936" s="7" t="n">
        <v>113</v>
      </c>
      <c r="E936" s="7" t="n">
        <v>4</v>
      </c>
      <c r="F936" s="10" t="n">
        <v>76.6666666666667</v>
      </c>
    </row>
    <row r="937" customFormat="false" ht="14.25" hidden="false" customHeight="false" outlineLevel="0" collapsed="false">
      <c r="A937" s="7" t="s">
        <v>1189</v>
      </c>
      <c r="B937" s="8" t="s">
        <v>1190</v>
      </c>
      <c r="C937" s="9" t="s">
        <v>1114</v>
      </c>
      <c r="D937" s="7" t="n">
        <v>114</v>
      </c>
      <c r="E937" s="7" t="n">
        <v>1</v>
      </c>
      <c r="F937" s="10" t="n">
        <v>90.25</v>
      </c>
    </row>
    <row r="938" customFormat="false" ht="14.25" hidden="false" customHeight="false" outlineLevel="0" collapsed="false">
      <c r="A938" s="7" t="s">
        <v>1191</v>
      </c>
      <c r="B938" s="8" t="s">
        <v>1192</v>
      </c>
      <c r="C938" s="9" t="s">
        <v>1114</v>
      </c>
      <c r="D938" s="7" t="n">
        <v>114</v>
      </c>
      <c r="E938" s="7" t="n">
        <v>2</v>
      </c>
      <c r="F938" s="10" t="n">
        <v>92.25</v>
      </c>
    </row>
    <row r="939" customFormat="false" ht="14.25" hidden="false" customHeight="false" outlineLevel="0" collapsed="false">
      <c r="A939" s="7" t="s">
        <v>1193</v>
      </c>
      <c r="B939" s="8" t="s">
        <v>1194</v>
      </c>
      <c r="C939" s="9" t="s">
        <v>1114</v>
      </c>
      <c r="D939" s="7" t="n">
        <v>114</v>
      </c>
      <c r="E939" s="7" t="n">
        <v>3</v>
      </c>
      <c r="F939" s="10" t="n">
        <v>87.6666666666667</v>
      </c>
    </row>
    <row r="940" customFormat="false" ht="14.25" hidden="false" customHeight="false" outlineLevel="0" collapsed="false">
      <c r="A940" s="7" t="s">
        <v>1195</v>
      </c>
      <c r="B940" s="8" t="s">
        <v>1196</v>
      </c>
      <c r="C940" s="9" t="s">
        <v>1114</v>
      </c>
      <c r="D940" s="7" t="n">
        <v>114</v>
      </c>
      <c r="E940" s="7" t="n">
        <v>4</v>
      </c>
      <c r="F940" s="10" t="n">
        <v>91.6666666666667</v>
      </c>
    </row>
    <row r="941" customFormat="false" ht="14.25" hidden="false" customHeight="false" outlineLevel="0" collapsed="false">
      <c r="A941" s="7" t="s">
        <v>1197</v>
      </c>
      <c r="B941" s="8" t="s">
        <v>1198</v>
      </c>
      <c r="C941" s="9" t="s">
        <v>1114</v>
      </c>
      <c r="D941" s="7" t="n">
        <v>115</v>
      </c>
      <c r="E941" s="7" t="n">
        <v>1</v>
      </c>
      <c r="F941" s="10" t="n">
        <v>89.25</v>
      </c>
    </row>
    <row r="942" customFormat="false" ht="14.25" hidden="false" customHeight="false" outlineLevel="0" collapsed="false">
      <c r="A942" s="7" t="s">
        <v>1199</v>
      </c>
      <c r="B942" s="8" t="s">
        <v>1200</v>
      </c>
      <c r="C942" s="9" t="s">
        <v>1114</v>
      </c>
      <c r="D942" s="7" t="n">
        <v>115</v>
      </c>
      <c r="E942" s="7" t="n">
        <v>2</v>
      </c>
      <c r="F942" s="10" t="n">
        <v>84.5</v>
      </c>
    </row>
    <row r="943" customFormat="false" ht="14.25" hidden="false" customHeight="false" outlineLevel="0" collapsed="false">
      <c r="A943" s="7" t="s">
        <v>1201</v>
      </c>
      <c r="B943" s="8" t="s">
        <v>1202</v>
      </c>
      <c r="C943" s="9" t="s">
        <v>1114</v>
      </c>
      <c r="D943" s="7" t="n">
        <v>115</v>
      </c>
      <c r="E943" s="7" t="n">
        <v>3</v>
      </c>
      <c r="F943" s="10" t="n">
        <v>92.6666666666667</v>
      </c>
    </row>
    <row r="944" customFormat="false" ht="14.25" hidden="false" customHeight="false" outlineLevel="0" collapsed="false">
      <c r="A944" s="7" t="s">
        <v>1203</v>
      </c>
      <c r="B944" s="8" t="s">
        <v>1204</v>
      </c>
      <c r="C944" s="9" t="s">
        <v>1114</v>
      </c>
      <c r="D944" s="7" t="n">
        <v>115</v>
      </c>
      <c r="E944" s="7" t="n">
        <v>4</v>
      </c>
      <c r="F944" s="10" t="n">
        <v>90.3333333333333</v>
      </c>
    </row>
    <row r="945" customFormat="false" ht="14.25" hidden="false" customHeight="false" outlineLevel="0" collapsed="false">
      <c r="A945" s="7" t="s">
        <v>1205</v>
      </c>
      <c r="B945" s="8" t="s">
        <v>1206</v>
      </c>
      <c r="C945" s="9" t="s">
        <v>1114</v>
      </c>
      <c r="D945" s="7" t="n">
        <v>116</v>
      </c>
      <c r="E945" s="7" t="n">
        <v>1</v>
      </c>
      <c r="F945" s="10" t="n">
        <v>93</v>
      </c>
    </row>
    <row r="946" customFormat="false" ht="14.25" hidden="false" customHeight="false" outlineLevel="0" collapsed="false">
      <c r="A946" s="7" t="s">
        <v>1207</v>
      </c>
      <c r="B946" s="8" t="s">
        <v>1208</v>
      </c>
      <c r="C946" s="9" t="s">
        <v>1114</v>
      </c>
      <c r="D946" s="7" t="n">
        <v>116</v>
      </c>
      <c r="E946" s="7" t="n">
        <v>2</v>
      </c>
      <c r="F946" s="10" t="n">
        <v>92.75</v>
      </c>
    </row>
    <row r="947" customFormat="false" ht="14.25" hidden="false" customHeight="false" outlineLevel="0" collapsed="false">
      <c r="A947" s="7" t="s">
        <v>1209</v>
      </c>
      <c r="B947" s="8" t="s">
        <v>1210</v>
      </c>
      <c r="C947" s="9" t="s">
        <v>1114</v>
      </c>
      <c r="D947" s="7" t="n">
        <v>116</v>
      </c>
      <c r="E947" s="7" t="n">
        <v>3</v>
      </c>
      <c r="F947" s="10" t="n">
        <v>93</v>
      </c>
    </row>
    <row r="948" customFormat="false" ht="14.25" hidden="false" customHeight="false" outlineLevel="0" collapsed="false">
      <c r="A948" s="7" t="s">
        <v>1211</v>
      </c>
      <c r="B948" s="8" t="s">
        <v>1212</v>
      </c>
      <c r="C948" s="9" t="s">
        <v>1114</v>
      </c>
      <c r="D948" s="7" t="n">
        <v>116</v>
      </c>
      <c r="E948" s="7" t="n">
        <v>4</v>
      </c>
      <c r="F948" s="10" t="n">
        <v>91.6666666666667</v>
      </c>
    </row>
    <row r="949" customFormat="false" ht="14.25" hidden="false" customHeight="false" outlineLevel="0" collapsed="false">
      <c r="A949" s="7" t="s">
        <v>1213</v>
      </c>
      <c r="B949" s="8" t="s">
        <v>1214</v>
      </c>
      <c r="C949" s="9" t="s">
        <v>1114</v>
      </c>
      <c r="D949" s="7" t="n">
        <v>117</v>
      </c>
      <c r="E949" s="7" t="n">
        <v>1</v>
      </c>
      <c r="F949" s="10" t="n">
        <v>85.5</v>
      </c>
    </row>
    <row r="950" customFormat="false" ht="14.25" hidden="false" customHeight="false" outlineLevel="0" collapsed="false">
      <c r="A950" s="7" t="s">
        <v>1215</v>
      </c>
      <c r="B950" s="8" t="s">
        <v>1216</v>
      </c>
      <c r="C950" s="9" t="s">
        <v>1114</v>
      </c>
      <c r="D950" s="7" t="n">
        <v>117</v>
      </c>
      <c r="E950" s="7" t="n">
        <v>2</v>
      </c>
      <c r="F950" s="10" t="n">
        <v>88.75</v>
      </c>
    </row>
    <row r="951" customFormat="false" ht="14.25" hidden="false" customHeight="false" outlineLevel="0" collapsed="false">
      <c r="A951" s="7" t="s">
        <v>1217</v>
      </c>
      <c r="B951" s="8" t="s">
        <v>1218</v>
      </c>
      <c r="C951" s="9" t="s">
        <v>1114</v>
      </c>
      <c r="D951" s="7" t="n">
        <v>117</v>
      </c>
      <c r="E951" s="7" t="n">
        <v>3</v>
      </c>
      <c r="F951" s="10" t="n">
        <v>94</v>
      </c>
    </row>
    <row r="952" customFormat="false" ht="14.25" hidden="false" customHeight="false" outlineLevel="0" collapsed="false">
      <c r="A952" s="7" t="s">
        <v>1219</v>
      </c>
      <c r="B952" s="8" t="s">
        <v>1220</v>
      </c>
      <c r="C952" s="9" t="s">
        <v>1114</v>
      </c>
      <c r="D952" s="7" t="n">
        <v>117</v>
      </c>
      <c r="E952" s="7" t="n">
        <v>4</v>
      </c>
      <c r="F952" s="10" t="n">
        <v>82</v>
      </c>
    </row>
    <row r="953" customFormat="false" ht="14.25" hidden="false" customHeight="false" outlineLevel="0" collapsed="false">
      <c r="A953" s="7" t="s">
        <v>1221</v>
      </c>
      <c r="B953" s="8" t="s">
        <v>1222</v>
      </c>
      <c r="C953" s="9" t="s">
        <v>1114</v>
      </c>
      <c r="D953" s="7" t="n">
        <v>118</v>
      </c>
      <c r="E953" s="7" t="n">
        <v>1</v>
      </c>
      <c r="F953" s="10" t="n">
        <v>93</v>
      </c>
    </row>
    <row r="954" customFormat="false" ht="14.25" hidden="false" customHeight="false" outlineLevel="0" collapsed="false">
      <c r="A954" s="7" t="s">
        <v>1223</v>
      </c>
      <c r="B954" s="8" t="s">
        <v>1224</v>
      </c>
      <c r="C954" s="9" t="s">
        <v>1114</v>
      </c>
      <c r="D954" s="7" t="n">
        <v>118</v>
      </c>
      <c r="E954" s="7" t="n">
        <v>2</v>
      </c>
      <c r="F954" s="10" t="n">
        <v>93</v>
      </c>
    </row>
    <row r="955" customFormat="false" ht="14.25" hidden="false" customHeight="false" outlineLevel="0" collapsed="false">
      <c r="A955" s="7" t="s">
        <v>1225</v>
      </c>
      <c r="B955" s="8" t="s">
        <v>1226</v>
      </c>
      <c r="C955" s="9" t="s">
        <v>1114</v>
      </c>
      <c r="D955" s="7" t="n">
        <v>118</v>
      </c>
      <c r="E955" s="7" t="n">
        <v>3</v>
      </c>
      <c r="F955" s="10" t="n">
        <v>93</v>
      </c>
    </row>
    <row r="956" customFormat="false" ht="14.25" hidden="false" customHeight="false" outlineLevel="0" collapsed="false">
      <c r="A956" s="7" t="s">
        <v>1227</v>
      </c>
      <c r="B956" s="8" t="s">
        <v>1228</v>
      </c>
      <c r="C956" s="9" t="s">
        <v>1114</v>
      </c>
      <c r="D956" s="7" t="n">
        <v>118</v>
      </c>
      <c r="E956" s="7" t="n">
        <v>4</v>
      </c>
      <c r="F956" s="10" t="n">
        <v>91.6666666666667</v>
      </c>
    </row>
    <row r="957" customFormat="false" ht="14.25" hidden="false" customHeight="false" outlineLevel="0" collapsed="false">
      <c r="A957" s="7" t="n">
        <v>213111359</v>
      </c>
      <c r="B957" s="22" t="s">
        <v>1229</v>
      </c>
      <c r="C957" s="9" t="s">
        <v>1114</v>
      </c>
      <c r="D957" s="7" t="n">
        <v>119</v>
      </c>
      <c r="E957" s="7" t="n">
        <v>1</v>
      </c>
      <c r="F957" s="10" t="n">
        <v>93</v>
      </c>
    </row>
    <row r="958" customFormat="false" ht="14.25" hidden="false" customHeight="false" outlineLevel="0" collapsed="false">
      <c r="A958" s="7" t="s">
        <v>1230</v>
      </c>
      <c r="B958" s="8" t="s">
        <v>1231</v>
      </c>
      <c r="C958" s="9" t="s">
        <v>1114</v>
      </c>
      <c r="D958" s="7" t="n">
        <v>119</v>
      </c>
      <c r="E958" s="7" t="n">
        <v>2</v>
      </c>
      <c r="F958" s="10" t="n">
        <v>93.75</v>
      </c>
    </row>
    <row r="959" customFormat="false" ht="14.25" hidden="false" customHeight="false" outlineLevel="0" collapsed="false">
      <c r="A959" s="7" t="s">
        <v>1232</v>
      </c>
      <c r="B959" s="8" t="s">
        <v>1233</v>
      </c>
      <c r="C959" s="9" t="s">
        <v>1114</v>
      </c>
      <c r="D959" s="7" t="n">
        <v>119</v>
      </c>
      <c r="E959" s="7" t="n">
        <v>3</v>
      </c>
      <c r="F959" s="10" t="n">
        <v>95</v>
      </c>
    </row>
    <row r="960" customFormat="false" ht="14.25" hidden="false" customHeight="false" outlineLevel="0" collapsed="false">
      <c r="A960" s="7" t="s">
        <v>1234</v>
      </c>
      <c r="B960" s="8" t="s">
        <v>1235</v>
      </c>
      <c r="C960" s="9" t="s">
        <v>1114</v>
      </c>
      <c r="D960" s="7" t="n">
        <v>119</v>
      </c>
      <c r="E960" s="7" t="n">
        <v>4</v>
      </c>
      <c r="F960" s="10" t="n">
        <v>93.3333333333333</v>
      </c>
    </row>
    <row r="961" customFormat="false" ht="14.25" hidden="false" customHeight="false" outlineLevel="0" collapsed="false">
      <c r="A961" s="7" t="n">
        <v>213111082</v>
      </c>
      <c r="B961" s="8" t="s">
        <v>1236</v>
      </c>
      <c r="C961" s="9" t="s">
        <v>1114</v>
      </c>
      <c r="D961" s="7" t="n">
        <v>120</v>
      </c>
      <c r="E961" s="7" t="n">
        <v>1</v>
      </c>
      <c r="F961" s="10" t="n">
        <v>93.75</v>
      </c>
    </row>
    <row r="962" customFormat="false" ht="14.25" hidden="false" customHeight="false" outlineLevel="0" collapsed="false">
      <c r="A962" s="7" t="n">
        <v>213111383</v>
      </c>
      <c r="B962" s="8" t="s">
        <v>1237</v>
      </c>
      <c r="C962" s="9" t="s">
        <v>1114</v>
      </c>
      <c r="D962" s="7" t="n">
        <v>120</v>
      </c>
      <c r="E962" s="7" t="n">
        <v>2</v>
      </c>
      <c r="F962" s="10" t="n">
        <v>93.5</v>
      </c>
    </row>
    <row r="963" customFormat="false" ht="14.25" hidden="false" customHeight="false" outlineLevel="0" collapsed="false">
      <c r="A963" s="7" t="n">
        <v>213112651</v>
      </c>
      <c r="B963" s="8" t="s">
        <v>1238</v>
      </c>
      <c r="C963" s="9" t="s">
        <v>1114</v>
      </c>
      <c r="D963" s="7" t="n">
        <v>120</v>
      </c>
      <c r="E963" s="7" t="n">
        <v>3</v>
      </c>
      <c r="F963" s="10" t="n">
        <v>87</v>
      </c>
    </row>
    <row r="964" customFormat="false" ht="14.25" hidden="false" customHeight="false" outlineLevel="0" collapsed="false">
      <c r="A964" s="7" t="s">
        <v>1239</v>
      </c>
      <c r="B964" s="8" t="s">
        <v>1240</v>
      </c>
      <c r="C964" s="9" t="s">
        <v>1114</v>
      </c>
      <c r="D964" s="7" t="n">
        <v>121</v>
      </c>
      <c r="E964" s="7" t="n">
        <v>1</v>
      </c>
      <c r="F964" s="10" t="n">
        <v>92.75</v>
      </c>
    </row>
    <row r="965" customFormat="false" ht="14.25" hidden="false" customHeight="false" outlineLevel="0" collapsed="false">
      <c r="A965" s="7" t="s">
        <v>1241</v>
      </c>
      <c r="B965" s="8" t="s">
        <v>1242</v>
      </c>
      <c r="C965" s="9" t="s">
        <v>1114</v>
      </c>
      <c r="D965" s="7" t="n">
        <v>121</v>
      </c>
      <c r="E965" s="7" t="n">
        <v>2</v>
      </c>
      <c r="F965" s="10" t="n">
        <v>92.25</v>
      </c>
    </row>
    <row r="966" customFormat="false" ht="14.25" hidden="false" customHeight="false" outlineLevel="0" collapsed="false">
      <c r="A966" s="7" t="s">
        <v>1243</v>
      </c>
      <c r="B966" s="8" t="s">
        <v>1244</v>
      </c>
      <c r="C966" s="9" t="s">
        <v>1114</v>
      </c>
      <c r="D966" s="7" t="n">
        <v>121</v>
      </c>
      <c r="E966" s="7" t="n">
        <v>3</v>
      </c>
      <c r="F966" s="10" t="n">
        <v>93</v>
      </c>
    </row>
    <row r="967" customFormat="false" ht="14.25" hidden="false" customHeight="false" outlineLevel="0" collapsed="false">
      <c r="A967" s="7" t="n">
        <v>213102408</v>
      </c>
      <c r="B967" s="8" t="s">
        <v>1245</v>
      </c>
      <c r="C967" s="9" t="s">
        <v>1114</v>
      </c>
      <c r="D967" s="7" t="n">
        <v>121</v>
      </c>
      <c r="E967" s="7" t="n">
        <v>4</v>
      </c>
      <c r="F967" s="10" t="n">
        <v>93.3333333333333</v>
      </c>
    </row>
    <row r="968" customFormat="false" ht="14.25" hidden="false" customHeight="false" outlineLevel="0" collapsed="false">
      <c r="A968" s="7" t="s">
        <v>1246</v>
      </c>
      <c r="B968" s="8" t="s">
        <v>1247</v>
      </c>
      <c r="C968" s="9" t="s">
        <v>1114</v>
      </c>
      <c r="D968" s="7" t="n">
        <v>122</v>
      </c>
      <c r="E968" s="7" t="n">
        <v>1</v>
      </c>
      <c r="F968" s="10" t="n">
        <v>87.75</v>
      </c>
    </row>
    <row r="969" customFormat="false" ht="14.25" hidden="false" customHeight="false" outlineLevel="0" collapsed="false">
      <c r="A969" s="7" t="s">
        <v>1248</v>
      </c>
      <c r="B969" s="8" t="s">
        <v>1249</v>
      </c>
      <c r="C969" s="9" t="s">
        <v>1114</v>
      </c>
      <c r="D969" s="7" t="n">
        <v>122</v>
      </c>
      <c r="E969" s="7" t="n">
        <v>2</v>
      </c>
      <c r="F969" s="10" t="n">
        <v>88.5</v>
      </c>
    </row>
    <row r="970" customFormat="false" ht="14.25" hidden="false" customHeight="false" outlineLevel="0" collapsed="false">
      <c r="A970" s="7" t="s">
        <v>1250</v>
      </c>
      <c r="B970" s="8" t="s">
        <v>1251</v>
      </c>
      <c r="C970" s="9" t="s">
        <v>1114</v>
      </c>
      <c r="D970" s="7" t="n">
        <v>122</v>
      </c>
      <c r="E970" s="7" t="n">
        <v>3</v>
      </c>
      <c r="F970" s="10" t="n">
        <v>91</v>
      </c>
    </row>
    <row r="971" customFormat="false" ht="14.25" hidden="false" customHeight="false" outlineLevel="0" collapsed="false">
      <c r="A971" s="7" t="s">
        <v>1252</v>
      </c>
      <c r="B971" s="8" t="s">
        <v>921</v>
      </c>
      <c r="C971" s="9" t="s">
        <v>1114</v>
      </c>
      <c r="D971" s="7" t="n">
        <v>122</v>
      </c>
      <c r="E971" s="7" t="n">
        <v>4</v>
      </c>
      <c r="F971" s="10" t="n">
        <v>93</v>
      </c>
    </row>
    <row r="972" customFormat="false" ht="14.25" hidden="false" customHeight="false" outlineLevel="0" collapsed="false">
      <c r="A972" s="7" t="s">
        <v>1253</v>
      </c>
      <c r="B972" s="8" t="s">
        <v>1254</v>
      </c>
      <c r="C972" s="9" t="s">
        <v>1114</v>
      </c>
      <c r="D972" s="7" t="n">
        <v>123</v>
      </c>
      <c r="E972" s="7" t="n">
        <v>1</v>
      </c>
      <c r="F972" s="10" t="n">
        <v>90.5</v>
      </c>
    </row>
    <row r="973" customFormat="false" ht="14.25" hidden="false" customHeight="false" outlineLevel="0" collapsed="false">
      <c r="A973" s="7" t="s">
        <v>1255</v>
      </c>
      <c r="B973" s="8" t="s">
        <v>1256</v>
      </c>
      <c r="C973" s="9" t="s">
        <v>1114</v>
      </c>
      <c r="D973" s="7" t="n">
        <v>123</v>
      </c>
      <c r="E973" s="7" t="n">
        <v>2</v>
      </c>
      <c r="F973" s="10" t="n">
        <v>91</v>
      </c>
    </row>
    <row r="974" customFormat="false" ht="14.25" hidden="false" customHeight="false" outlineLevel="0" collapsed="false">
      <c r="A974" s="7" t="s">
        <v>1257</v>
      </c>
      <c r="B974" s="8" t="s">
        <v>1258</v>
      </c>
      <c r="C974" s="9" t="s">
        <v>1114</v>
      </c>
      <c r="D974" s="7" t="n">
        <v>123</v>
      </c>
      <c r="E974" s="7" t="n">
        <v>3</v>
      </c>
      <c r="F974" s="10" t="n">
        <v>92.3333333333333</v>
      </c>
    </row>
    <row r="975" customFormat="false" ht="14.25" hidden="false" customHeight="false" outlineLevel="0" collapsed="false">
      <c r="A975" s="7" t="s">
        <v>1259</v>
      </c>
      <c r="B975" s="8" t="s">
        <v>1260</v>
      </c>
      <c r="C975" s="9" t="s">
        <v>1114</v>
      </c>
      <c r="D975" s="7" t="n">
        <v>123</v>
      </c>
      <c r="E975" s="7" t="n">
        <v>4</v>
      </c>
      <c r="F975" s="10" t="n">
        <v>91.3333333333333</v>
      </c>
    </row>
    <row r="976" customFormat="false" ht="14.25" hidden="false" customHeight="false" outlineLevel="0" collapsed="false">
      <c r="A976" s="7" t="s">
        <v>1261</v>
      </c>
      <c r="B976" s="8" t="s">
        <v>1262</v>
      </c>
      <c r="C976" s="9" t="s">
        <v>1114</v>
      </c>
      <c r="D976" s="7" t="n">
        <v>124</v>
      </c>
      <c r="E976" s="7" t="n">
        <v>1</v>
      </c>
      <c r="F976" s="10" t="n">
        <v>91.75</v>
      </c>
    </row>
    <row r="977" customFormat="false" ht="14.25" hidden="false" customHeight="false" outlineLevel="0" collapsed="false">
      <c r="A977" s="7" t="s">
        <v>1263</v>
      </c>
      <c r="B977" s="8" t="s">
        <v>1264</v>
      </c>
      <c r="C977" s="9" t="s">
        <v>1114</v>
      </c>
      <c r="D977" s="7" t="n">
        <v>124</v>
      </c>
      <c r="E977" s="7" t="n">
        <v>2</v>
      </c>
      <c r="F977" s="10" t="n">
        <v>89.75</v>
      </c>
    </row>
    <row r="978" customFormat="false" ht="14.25" hidden="false" customHeight="false" outlineLevel="0" collapsed="false">
      <c r="A978" s="7" t="s">
        <v>1265</v>
      </c>
      <c r="B978" s="8" t="s">
        <v>1266</v>
      </c>
      <c r="C978" s="9" t="s">
        <v>1114</v>
      </c>
      <c r="D978" s="7" t="n">
        <v>124</v>
      </c>
      <c r="E978" s="7" t="n">
        <v>3</v>
      </c>
      <c r="F978" s="10" t="n">
        <v>93.3333333333333</v>
      </c>
    </row>
    <row r="979" customFormat="false" ht="14.25" hidden="false" customHeight="false" outlineLevel="0" collapsed="false">
      <c r="A979" s="7" t="s">
        <v>1267</v>
      </c>
      <c r="B979" s="8" t="s">
        <v>1268</v>
      </c>
      <c r="C979" s="9" t="s">
        <v>1114</v>
      </c>
      <c r="D979" s="7" t="n">
        <v>124</v>
      </c>
      <c r="E979" s="7" t="n">
        <v>4</v>
      </c>
      <c r="F979" s="10" t="n">
        <v>92</v>
      </c>
    </row>
    <row r="980" customFormat="false" ht="14.25" hidden="false" customHeight="false" outlineLevel="0" collapsed="false">
      <c r="A980" s="7" t="s">
        <v>1269</v>
      </c>
      <c r="B980" s="8" t="s">
        <v>1270</v>
      </c>
      <c r="C980" s="9" t="s">
        <v>1114</v>
      </c>
      <c r="D980" s="7" t="n">
        <v>125</v>
      </c>
      <c r="E980" s="7" t="n">
        <v>2</v>
      </c>
      <c r="F980" s="10" t="n">
        <v>89.25</v>
      </c>
    </row>
    <row r="981" customFormat="false" ht="14.25" hidden="false" customHeight="false" outlineLevel="0" collapsed="false">
      <c r="A981" s="7" t="s">
        <v>1271</v>
      </c>
      <c r="B981" s="8" t="s">
        <v>1272</v>
      </c>
      <c r="C981" s="9" t="s">
        <v>1114</v>
      </c>
      <c r="D981" s="7" t="n">
        <v>125</v>
      </c>
      <c r="E981" s="7" t="n">
        <v>3</v>
      </c>
      <c r="F981" s="10" t="n">
        <v>90.6666666666667</v>
      </c>
    </row>
    <row r="982" customFormat="false" ht="14.25" hidden="false" customHeight="false" outlineLevel="0" collapsed="false">
      <c r="A982" s="7" t="s">
        <v>1273</v>
      </c>
      <c r="B982" s="8" t="s">
        <v>1274</v>
      </c>
      <c r="C982" s="9" t="s">
        <v>1114</v>
      </c>
      <c r="D982" s="7" t="n">
        <v>125</v>
      </c>
      <c r="E982" s="7" t="n">
        <v>4</v>
      </c>
      <c r="F982" s="10" t="n">
        <v>94</v>
      </c>
    </row>
    <row r="983" customFormat="false" ht="14.25" hidden="false" customHeight="false" outlineLevel="0" collapsed="false">
      <c r="A983" s="7" t="s">
        <v>1275</v>
      </c>
      <c r="B983" s="8" t="s">
        <v>1276</v>
      </c>
      <c r="C983" s="9" t="s">
        <v>1114</v>
      </c>
      <c r="D983" s="7" t="n">
        <v>125</v>
      </c>
      <c r="E983" s="7" t="n">
        <v>1</v>
      </c>
      <c r="F983" s="10" t="n">
        <v>94.25</v>
      </c>
    </row>
    <row r="984" customFormat="false" ht="14.25" hidden="false" customHeight="false" outlineLevel="0" collapsed="false">
      <c r="A984" s="7" t="s">
        <v>1277</v>
      </c>
      <c r="B984" s="8" t="s">
        <v>1278</v>
      </c>
      <c r="C984" s="9" t="s">
        <v>1114</v>
      </c>
      <c r="D984" s="7" t="n">
        <v>126</v>
      </c>
      <c r="E984" s="7" t="n">
        <v>1</v>
      </c>
      <c r="F984" s="10" t="n">
        <v>94</v>
      </c>
    </row>
    <row r="985" customFormat="false" ht="14.25" hidden="false" customHeight="false" outlineLevel="0" collapsed="false">
      <c r="A985" s="7" t="s">
        <v>1279</v>
      </c>
      <c r="B985" s="8" t="s">
        <v>1280</v>
      </c>
      <c r="C985" s="9" t="s">
        <v>1114</v>
      </c>
      <c r="D985" s="7" t="n">
        <v>126</v>
      </c>
      <c r="E985" s="7" t="n">
        <v>2</v>
      </c>
      <c r="F985" s="10" t="n">
        <v>94.75</v>
      </c>
    </row>
    <row r="986" customFormat="false" ht="14.25" hidden="false" customHeight="false" outlineLevel="0" collapsed="false">
      <c r="A986" s="7" t="s">
        <v>1281</v>
      </c>
      <c r="B986" s="8" t="s">
        <v>1282</v>
      </c>
      <c r="C986" s="9" t="s">
        <v>1114</v>
      </c>
      <c r="D986" s="7" t="n">
        <v>126</v>
      </c>
      <c r="E986" s="7" t="n">
        <v>3</v>
      </c>
      <c r="F986" s="10" t="n">
        <v>90.6666666666667</v>
      </c>
    </row>
    <row r="987" customFormat="false" ht="14.25" hidden="false" customHeight="false" outlineLevel="0" collapsed="false">
      <c r="A987" s="7" t="s">
        <v>1283</v>
      </c>
      <c r="B987" s="8" t="s">
        <v>1284</v>
      </c>
      <c r="C987" s="9" t="s">
        <v>1114</v>
      </c>
      <c r="D987" s="7" t="n">
        <v>126</v>
      </c>
      <c r="E987" s="7" t="n">
        <v>4</v>
      </c>
      <c r="F987" s="10" t="n">
        <v>95</v>
      </c>
    </row>
    <row r="988" customFormat="false" ht="14.25" hidden="false" customHeight="false" outlineLevel="0" collapsed="false">
      <c r="A988" s="7" t="s">
        <v>1285</v>
      </c>
      <c r="B988" s="8" t="s">
        <v>1286</v>
      </c>
      <c r="C988" s="9" t="s">
        <v>1114</v>
      </c>
      <c r="D988" s="7" t="n">
        <v>127</v>
      </c>
      <c r="E988" s="7" t="n">
        <v>1</v>
      </c>
      <c r="F988" s="10" t="n">
        <v>91</v>
      </c>
    </row>
    <row r="989" customFormat="false" ht="14.25" hidden="false" customHeight="false" outlineLevel="0" collapsed="false">
      <c r="A989" s="7" t="s">
        <v>1287</v>
      </c>
      <c r="B989" s="8" t="s">
        <v>1288</v>
      </c>
      <c r="C989" s="9" t="s">
        <v>1114</v>
      </c>
      <c r="D989" s="7" t="n">
        <v>127</v>
      </c>
      <c r="E989" s="7" t="n">
        <v>2</v>
      </c>
      <c r="F989" s="10" t="n">
        <v>91</v>
      </c>
    </row>
    <row r="990" customFormat="false" ht="14.25" hidden="false" customHeight="false" outlineLevel="0" collapsed="false">
      <c r="A990" s="7" t="s">
        <v>1289</v>
      </c>
      <c r="B990" s="8" t="s">
        <v>1290</v>
      </c>
      <c r="C990" s="9" t="s">
        <v>1114</v>
      </c>
      <c r="D990" s="7" t="n">
        <v>127</v>
      </c>
      <c r="E990" s="7" t="n">
        <v>3</v>
      </c>
      <c r="F990" s="10" t="n">
        <v>93.6666666666667</v>
      </c>
    </row>
    <row r="991" customFormat="false" ht="14.25" hidden="false" customHeight="false" outlineLevel="0" collapsed="false">
      <c r="A991" s="7" t="s">
        <v>1291</v>
      </c>
      <c r="B991" s="8" t="s">
        <v>1292</v>
      </c>
      <c r="C991" s="9" t="s">
        <v>1114</v>
      </c>
      <c r="D991" s="7" t="n">
        <v>127</v>
      </c>
      <c r="E991" s="7" t="n">
        <v>4</v>
      </c>
      <c r="F991" s="10" t="n">
        <v>91</v>
      </c>
    </row>
    <row r="992" customFormat="false" ht="14.25" hidden="false" customHeight="false" outlineLevel="0" collapsed="false">
      <c r="A992" s="7" t="s">
        <v>1293</v>
      </c>
      <c r="B992" s="8" t="s">
        <v>714</v>
      </c>
      <c r="C992" s="9" t="s">
        <v>1114</v>
      </c>
      <c r="D992" s="7" t="n">
        <v>128</v>
      </c>
      <c r="E992" s="7" t="n">
        <v>1</v>
      </c>
      <c r="F992" s="10" t="n">
        <v>91</v>
      </c>
    </row>
    <row r="993" customFormat="false" ht="14.25" hidden="false" customHeight="false" outlineLevel="0" collapsed="false">
      <c r="A993" s="7" t="s">
        <v>1294</v>
      </c>
      <c r="B993" s="8" t="s">
        <v>1295</v>
      </c>
      <c r="C993" s="9" t="s">
        <v>1114</v>
      </c>
      <c r="D993" s="7" t="n">
        <v>128</v>
      </c>
      <c r="E993" s="7" t="n">
        <v>2</v>
      </c>
      <c r="F993" s="10" t="n">
        <v>90.25</v>
      </c>
    </row>
    <row r="994" customFormat="false" ht="14.25" hidden="false" customHeight="false" outlineLevel="0" collapsed="false">
      <c r="A994" s="7" t="s">
        <v>1296</v>
      </c>
      <c r="B994" s="8" t="s">
        <v>1297</v>
      </c>
      <c r="C994" s="9" t="s">
        <v>1114</v>
      </c>
      <c r="D994" s="7" t="n">
        <v>128</v>
      </c>
      <c r="E994" s="7" t="n">
        <v>3</v>
      </c>
      <c r="F994" s="10" t="n">
        <v>91.6666666666667</v>
      </c>
    </row>
    <row r="995" customFormat="false" ht="14.25" hidden="false" customHeight="false" outlineLevel="0" collapsed="false">
      <c r="A995" s="7" t="s">
        <v>1298</v>
      </c>
      <c r="B995" s="8" t="s">
        <v>1299</v>
      </c>
      <c r="C995" s="9" t="s">
        <v>1114</v>
      </c>
      <c r="D995" s="7" t="n">
        <v>128</v>
      </c>
      <c r="E995" s="7" t="n">
        <v>4</v>
      </c>
      <c r="F995" s="10" t="n">
        <v>93.3333333333333</v>
      </c>
    </row>
    <row r="996" customFormat="false" ht="14.25" hidden="false" customHeight="false" outlineLevel="0" collapsed="false">
      <c r="A996" s="7" t="n">
        <v>213093335</v>
      </c>
      <c r="B996" s="8" t="s">
        <v>1300</v>
      </c>
      <c r="C996" s="9" t="s">
        <v>1114</v>
      </c>
      <c r="D996" s="7" t="n">
        <v>129</v>
      </c>
      <c r="E996" s="7" t="n">
        <v>1</v>
      </c>
      <c r="F996" s="10" t="n">
        <v>84.5</v>
      </c>
    </row>
    <row r="997" customFormat="false" ht="14.25" hidden="false" customHeight="false" outlineLevel="0" collapsed="false">
      <c r="A997" s="7" t="n">
        <v>213090282</v>
      </c>
      <c r="B997" s="8" t="s">
        <v>1301</v>
      </c>
      <c r="C997" s="9" t="s">
        <v>1114</v>
      </c>
      <c r="D997" s="7" t="n">
        <v>129</v>
      </c>
      <c r="E997" s="7" t="n">
        <v>2</v>
      </c>
      <c r="F997" s="10" t="n">
        <v>84.5</v>
      </c>
    </row>
    <row r="998" customFormat="false" ht="14.25" hidden="false" customHeight="false" outlineLevel="0" collapsed="false">
      <c r="A998" s="7" t="n">
        <v>213091068</v>
      </c>
      <c r="B998" s="8" t="s">
        <v>1302</v>
      </c>
      <c r="C998" s="9" t="s">
        <v>1114</v>
      </c>
      <c r="D998" s="7" t="n">
        <v>129</v>
      </c>
      <c r="E998" s="7" t="n">
        <v>3</v>
      </c>
      <c r="F998" s="10" t="n">
        <v>85.3333333333333</v>
      </c>
    </row>
    <row r="999" customFormat="false" ht="14.25" hidden="false" customHeight="false" outlineLevel="0" collapsed="false">
      <c r="A999" s="7" t="n">
        <v>213092571</v>
      </c>
      <c r="B999" s="8" t="s">
        <v>1303</v>
      </c>
      <c r="C999" s="9" t="s">
        <v>1114</v>
      </c>
      <c r="D999" s="7" t="n">
        <v>129</v>
      </c>
      <c r="E999" s="7" t="n">
        <v>4</v>
      </c>
      <c r="F999" s="10" t="n">
        <v>85.3333333333333</v>
      </c>
    </row>
    <row r="1000" customFormat="false" ht="14.25" hidden="false" customHeight="false" outlineLevel="0" collapsed="false">
      <c r="A1000" s="7" t="n">
        <v>213090334</v>
      </c>
      <c r="B1000" s="8" t="s">
        <v>1304</v>
      </c>
      <c r="C1000" s="9" t="s">
        <v>1114</v>
      </c>
      <c r="D1000" s="7" t="n">
        <v>130</v>
      </c>
      <c r="E1000" s="7" t="n">
        <v>1</v>
      </c>
      <c r="F1000" s="10" t="n">
        <v>91.75</v>
      </c>
    </row>
    <row r="1001" customFormat="false" ht="14.25" hidden="false" customHeight="false" outlineLevel="0" collapsed="false">
      <c r="A1001" s="7" t="n">
        <v>213090675</v>
      </c>
      <c r="B1001" s="8" t="s">
        <v>1305</v>
      </c>
      <c r="C1001" s="9" t="s">
        <v>1114</v>
      </c>
      <c r="D1001" s="7" t="n">
        <v>130</v>
      </c>
      <c r="E1001" s="7" t="n">
        <v>2</v>
      </c>
      <c r="F1001" s="10" t="n">
        <v>89.25</v>
      </c>
    </row>
    <row r="1002" customFormat="false" ht="14.25" hidden="false" customHeight="false" outlineLevel="0" collapsed="false">
      <c r="A1002" s="7" t="n">
        <v>213092570</v>
      </c>
      <c r="B1002" s="8" t="s">
        <v>919</v>
      </c>
      <c r="C1002" s="9" t="s">
        <v>1114</v>
      </c>
      <c r="D1002" s="7" t="n">
        <v>130</v>
      </c>
      <c r="E1002" s="7" t="n">
        <v>3</v>
      </c>
      <c r="F1002" s="10" t="n">
        <v>89</v>
      </c>
    </row>
    <row r="1003" customFormat="false" ht="14.25" hidden="false" customHeight="false" outlineLevel="0" collapsed="false">
      <c r="A1003" s="7" t="n">
        <v>213090444</v>
      </c>
      <c r="B1003" s="8" t="s">
        <v>1306</v>
      </c>
      <c r="C1003" s="9" t="s">
        <v>1114</v>
      </c>
      <c r="D1003" s="7" t="n">
        <v>130</v>
      </c>
      <c r="E1003" s="7" t="n">
        <v>4</v>
      </c>
      <c r="F1003" s="10" t="n">
        <v>83.3333333333333</v>
      </c>
    </row>
    <row r="1004" customFormat="false" ht="14.25" hidden="false" customHeight="false" outlineLevel="0" collapsed="false">
      <c r="A1004" s="7" t="n">
        <v>213082990</v>
      </c>
      <c r="B1004" s="8" t="s">
        <v>1307</v>
      </c>
      <c r="C1004" s="9" t="s">
        <v>1114</v>
      </c>
      <c r="D1004" s="7" t="n">
        <v>131</v>
      </c>
      <c r="E1004" s="7" t="n">
        <v>1</v>
      </c>
      <c r="F1004" s="10" t="n">
        <v>78.75</v>
      </c>
    </row>
    <row r="1005" customFormat="false" ht="14.25" hidden="false" customHeight="false" outlineLevel="0" collapsed="false">
      <c r="A1005" s="7" t="n">
        <v>213082991</v>
      </c>
      <c r="B1005" s="8" t="s">
        <v>1308</v>
      </c>
      <c r="C1005" s="9" t="s">
        <v>1114</v>
      </c>
      <c r="D1005" s="7" t="n">
        <v>131</v>
      </c>
      <c r="E1005" s="7" t="n">
        <v>2</v>
      </c>
      <c r="F1005" s="10" t="n">
        <v>67.75</v>
      </c>
    </row>
    <row r="1006" customFormat="false" ht="14.25" hidden="false" customHeight="false" outlineLevel="0" collapsed="false">
      <c r="A1006" s="7" t="n">
        <v>213080665</v>
      </c>
      <c r="B1006" s="8" t="s">
        <v>1309</v>
      </c>
      <c r="C1006" s="9" t="s">
        <v>1114</v>
      </c>
      <c r="D1006" s="7" t="n">
        <v>131</v>
      </c>
      <c r="E1006" s="7" t="n">
        <v>3</v>
      </c>
      <c r="F1006" s="10" t="n">
        <v>61.6666666666667</v>
      </c>
    </row>
    <row r="1007" customFormat="false" ht="14.25" hidden="false" customHeight="false" outlineLevel="0" collapsed="false">
      <c r="A1007" s="7" t="n">
        <v>213091156</v>
      </c>
      <c r="B1007" s="8" t="s">
        <v>1310</v>
      </c>
      <c r="C1007" s="9" t="s">
        <v>1114</v>
      </c>
      <c r="D1007" s="7" t="n">
        <v>131</v>
      </c>
      <c r="E1007" s="7" t="n">
        <v>4</v>
      </c>
      <c r="F1007" s="10" t="n">
        <v>65</v>
      </c>
    </row>
    <row r="1008" customFormat="false" ht="14.25" hidden="false" customHeight="false" outlineLevel="0" collapsed="false">
      <c r="A1008" s="7" t="n">
        <v>213090898</v>
      </c>
      <c r="B1008" s="8" t="s">
        <v>1311</v>
      </c>
      <c r="C1008" s="9" t="s">
        <v>1114</v>
      </c>
      <c r="D1008" s="7" t="n">
        <v>132</v>
      </c>
      <c r="E1008" s="7" t="n">
        <v>1</v>
      </c>
      <c r="F1008" s="10" t="n">
        <v>95</v>
      </c>
    </row>
    <row r="1009" customFormat="false" ht="14.25" hidden="false" customHeight="false" outlineLevel="0" collapsed="false">
      <c r="A1009" s="7" t="n">
        <v>12009121</v>
      </c>
      <c r="B1009" s="55" t="s">
        <v>1312</v>
      </c>
      <c r="C1009" s="9" t="s">
        <v>1114</v>
      </c>
      <c r="D1009" s="7" t="n">
        <v>132</v>
      </c>
      <c r="E1009" s="7" t="n">
        <v>2</v>
      </c>
      <c r="F1009" s="10" t="n">
        <v>95</v>
      </c>
    </row>
    <row r="1010" customFormat="false" ht="14.25" hidden="false" customHeight="false" outlineLevel="0" collapsed="false">
      <c r="A1010" s="7" t="n">
        <v>213092562</v>
      </c>
      <c r="B1010" s="8" t="s">
        <v>1313</v>
      </c>
      <c r="C1010" s="9" t="s">
        <v>1114</v>
      </c>
      <c r="D1010" s="7" t="n">
        <v>132</v>
      </c>
      <c r="E1010" s="7" t="n">
        <v>3</v>
      </c>
      <c r="F1010" s="10" t="n">
        <v>94.6666666666667</v>
      </c>
    </row>
    <row r="1011" customFormat="false" ht="14.25" hidden="false" customHeight="false" outlineLevel="0" collapsed="false">
      <c r="A1011" s="7" t="n">
        <v>213090626</v>
      </c>
      <c r="B1011" s="8" t="s">
        <v>1314</v>
      </c>
      <c r="C1011" s="9" t="s">
        <v>1114</v>
      </c>
      <c r="D1011" s="7" t="n">
        <v>132</v>
      </c>
      <c r="E1011" s="7" t="n">
        <v>4</v>
      </c>
      <c r="F1011" s="10" t="n">
        <v>94</v>
      </c>
    </row>
    <row r="1012" customFormat="false" ht="14.25" hidden="false" customHeight="false" outlineLevel="0" collapsed="false">
      <c r="A1012" s="7" t="n">
        <v>213091480</v>
      </c>
      <c r="B1012" s="8" t="s">
        <v>1315</v>
      </c>
      <c r="C1012" s="9" t="s">
        <v>1114</v>
      </c>
      <c r="D1012" s="7" t="n">
        <v>133</v>
      </c>
      <c r="E1012" s="7" t="n">
        <v>1</v>
      </c>
      <c r="F1012" s="10" t="n">
        <v>76.2</v>
      </c>
    </row>
    <row r="1013" customFormat="false" ht="14.25" hidden="false" customHeight="false" outlineLevel="0" collapsed="false">
      <c r="A1013" s="7" t="n">
        <v>213092554</v>
      </c>
      <c r="B1013" s="8" t="s">
        <v>1316</v>
      </c>
      <c r="C1013" s="9" t="s">
        <v>1114</v>
      </c>
      <c r="D1013" s="7" t="n">
        <v>133</v>
      </c>
      <c r="E1013" s="7" t="n">
        <v>2</v>
      </c>
      <c r="F1013" s="10" t="n">
        <v>80.8</v>
      </c>
    </row>
    <row r="1014" customFormat="false" ht="14.25" hidden="false" customHeight="false" outlineLevel="0" collapsed="false">
      <c r="A1014" s="7" t="n">
        <v>213092557</v>
      </c>
      <c r="B1014" s="8" t="s">
        <v>1317</v>
      </c>
      <c r="C1014" s="9" t="s">
        <v>1114</v>
      </c>
      <c r="D1014" s="7" t="n">
        <v>133</v>
      </c>
      <c r="E1014" s="7" t="n">
        <v>3</v>
      </c>
      <c r="F1014" s="10" t="n">
        <v>76.25</v>
      </c>
    </row>
    <row r="1015" customFormat="false" ht="14.25" hidden="false" customHeight="false" outlineLevel="0" collapsed="false">
      <c r="A1015" s="7" t="n">
        <v>213093198</v>
      </c>
      <c r="B1015" s="8" t="s">
        <v>1318</v>
      </c>
      <c r="C1015" s="9" t="s">
        <v>1114</v>
      </c>
      <c r="D1015" s="7" t="n">
        <v>134</v>
      </c>
      <c r="E1015" s="7" t="n">
        <v>1</v>
      </c>
      <c r="F1015" s="10" t="n">
        <v>78.5</v>
      </c>
    </row>
    <row r="1016" customFormat="false" ht="14.25" hidden="false" customHeight="false" outlineLevel="0" collapsed="false">
      <c r="A1016" s="7" t="n">
        <v>213093312</v>
      </c>
      <c r="B1016" s="8" t="s">
        <v>1319</v>
      </c>
      <c r="C1016" s="9" t="s">
        <v>1114</v>
      </c>
      <c r="D1016" s="7" t="n">
        <v>134</v>
      </c>
      <c r="E1016" s="7" t="n">
        <v>2</v>
      </c>
      <c r="F1016" s="10" t="n">
        <v>75.25</v>
      </c>
    </row>
    <row r="1017" customFormat="false" ht="14.25" hidden="false" customHeight="false" outlineLevel="0" collapsed="false">
      <c r="A1017" s="7" t="n">
        <v>213091329</v>
      </c>
      <c r="B1017" s="8" t="s">
        <v>962</v>
      </c>
      <c r="C1017" s="9" t="s">
        <v>1114</v>
      </c>
      <c r="D1017" s="7" t="n">
        <v>134</v>
      </c>
      <c r="E1017" s="7" t="n">
        <v>3</v>
      </c>
      <c r="F1017" s="10" t="n">
        <v>71.6666666666667</v>
      </c>
    </row>
    <row r="1018" customFormat="false" ht="14.25" hidden="false" customHeight="false" outlineLevel="0" collapsed="false">
      <c r="A1018" s="7" t="n">
        <v>213092556</v>
      </c>
      <c r="B1018" s="8" t="s">
        <v>1320</v>
      </c>
      <c r="C1018" s="9" t="s">
        <v>1114</v>
      </c>
      <c r="D1018" s="7" t="n">
        <v>134</v>
      </c>
      <c r="E1018" s="7" t="n">
        <v>4</v>
      </c>
      <c r="F1018" s="10" t="n">
        <v>70</v>
      </c>
    </row>
    <row r="1019" customFormat="false" ht="14.25" hidden="false" customHeight="false" outlineLevel="0" collapsed="false">
      <c r="A1019" s="7" t="n">
        <v>213090274</v>
      </c>
      <c r="B1019" s="8" t="s">
        <v>1321</v>
      </c>
      <c r="C1019" s="9" t="s">
        <v>1114</v>
      </c>
      <c r="D1019" s="7" t="n">
        <v>135</v>
      </c>
      <c r="E1019" s="7" t="n">
        <v>1</v>
      </c>
      <c r="F1019" s="10" t="n">
        <v>83.6</v>
      </c>
    </row>
    <row r="1020" customFormat="false" ht="14.25" hidden="false" customHeight="false" outlineLevel="0" collapsed="false">
      <c r="A1020" s="7" t="n">
        <v>213090323</v>
      </c>
      <c r="B1020" s="8" t="s">
        <v>1322</v>
      </c>
      <c r="C1020" s="9" t="s">
        <v>1114</v>
      </c>
      <c r="D1020" s="7" t="n">
        <v>135</v>
      </c>
      <c r="E1020" s="7" t="n">
        <v>2</v>
      </c>
      <c r="F1020" s="10" t="n">
        <v>65.2</v>
      </c>
    </row>
    <row r="1021" customFormat="false" ht="14.25" hidden="false" customHeight="false" outlineLevel="0" collapsed="false">
      <c r="A1021" s="7" t="n">
        <v>213093665</v>
      </c>
      <c r="B1021" s="8" t="s">
        <v>1323</v>
      </c>
      <c r="C1021" s="9" t="s">
        <v>1114</v>
      </c>
      <c r="D1021" s="7" t="n">
        <v>135</v>
      </c>
      <c r="E1021" s="7" t="n">
        <v>3</v>
      </c>
      <c r="F1021" s="10" t="n">
        <v>61.25</v>
      </c>
    </row>
    <row r="1022" customFormat="false" ht="14.25" hidden="false" customHeight="false" outlineLevel="0" collapsed="false">
      <c r="A1022" s="7" t="n">
        <v>213092566</v>
      </c>
      <c r="B1022" s="8" t="s">
        <v>1324</v>
      </c>
      <c r="C1022" s="9" t="s">
        <v>1114</v>
      </c>
      <c r="D1022" s="7" t="n">
        <v>136</v>
      </c>
      <c r="E1022" s="7" t="n">
        <v>1</v>
      </c>
      <c r="F1022" s="10" t="n">
        <v>80</v>
      </c>
    </row>
    <row r="1023" customFormat="false" ht="14.25" hidden="false" customHeight="false" outlineLevel="0" collapsed="false">
      <c r="A1023" s="7" t="n">
        <v>213091435</v>
      </c>
      <c r="B1023" s="8" t="s">
        <v>1325</v>
      </c>
      <c r="C1023" s="9" t="s">
        <v>1114</v>
      </c>
      <c r="D1023" s="7" t="n">
        <v>136</v>
      </c>
      <c r="E1023" s="7" t="n">
        <v>2</v>
      </c>
      <c r="F1023" s="10" t="n">
        <v>75.8</v>
      </c>
    </row>
    <row r="1024" customFormat="false" ht="14.25" hidden="false" customHeight="false" outlineLevel="0" collapsed="false">
      <c r="A1024" s="7" t="n">
        <v>213090104</v>
      </c>
      <c r="B1024" s="8" t="s">
        <v>1326</v>
      </c>
      <c r="C1024" s="9" t="s">
        <v>1114</v>
      </c>
      <c r="D1024" s="7" t="n">
        <v>136</v>
      </c>
      <c r="E1024" s="7" t="n">
        <v>3</v>
      </c>
      <c r="F1024" s="10" t="n">
        <v>75.5</v>
      </c>
    </row>
    <row r="1025" customFormat="false" ht="14.25" hidden="false" customHeight="false" outlineLevel="0" collapsed="false">
      <c r="A1025" s="7" t="n">
        <v>213091647</v>
      </c>
      <c r="B1025" s="8" t="s">
        <v>1327</v>
      </c>
      <c r="C1025" s="9" t="s">
        <v>1114</v>
      </c>
      <c r="D1025" s="7" t="n">
        <v>137</v>
      </c>
      <c r="E1025" s="7" t="n">
        <v>1</v>
      </c>
      <c r="F1025" s="10" t="n">
        <v>87.25</v>
      </c>
    </row>
    <row r="1026" customFormat="false" ht="14.25" hidden="false" customHeight="false" outlineLevel="0" collapsed="false">
      <c r="A1026" s="7" t="n">
        <v>213092568</v>
      </c>
      <c r="B1026" s="8" t="s">
        <v>1328</v>
      </c>
      <c r="C1026" s="9" t="s">
        <v>1114</v>
      </c>
      <c r="D1026" s="7" t="n">
        <v>137</v>
      </c>
      <c r="E1026" s="7" t="n">
        <v>2</v>
      </c>
      <c r="F1026" s="10" t="n">
        <v>89</v>
      </c>
    </row>
    <row r="1027" customFormat="false" ht="14.25" hidden="false" customHeight="false" outlineLevel="0" collapsed="false">
      <c r="A1027" s="7" t="n">
        <v>213091059</v>
      </c>
      <c r="B1027" s="8" t="s">
        <v>459</v>
      </c>
      <c r="C1027" s="9" t="s">
        <v>1114</v>
      </c>
      <c r="D1027" s="7" t="n">
        <v>137</v>
      </c>
      <c r="E1027" s="7" t="n">
        <v>3</v>
      </c>
      <c r="F1027" s="10" t="n">
        <v>90.3333333333333</v>
      </c>
    </row>
    <row r="1028" customFormat="false" ht="14.25" hidden="false" customHeight="false" outlineLevel="0" collapsed="false">
      <c r="A1028" s="7" t="n">
        <v>213092575</v>
      </c>
      <c r="B1028" s="8" t="s">
        <v>1329</v>
      </c>
      <c r="C1028" s="9" t="s">
        <v>1114</v>
      </c>
      <c r="D1028" s="7" t="n">
        <v>137</v>
      </c>
      <c r="E1028" s="7" t="n">
        <v>4</v>
      </c>
      <c r="F1028" s="10" t="n">
        <v>81</v>
      </c>
    </row>
    <row r="1029" customFormat="false" ht="14.25" hidden="false" customHeight="false" outlineLevel="0" collapsed="false">
      <c r="A1029" s="7" t="n">
        <v>213092579</v>
      </c>
      <c r="B1029" s="28" t="s">
        <v>1330</v>
      </c>
      <c r="C1029" s="9" t="s">
        <v>1114</v>
      </c>
      <c r="D1029" s="7" t="n">
        <v>138</v>
      </c>
      <c r="E1029" s="7" t="n">
        <v>1</v>
      </c>
      <c r="F1029" s="10" t="n">
        <v>73.5</v>
      </c>
    </row>
    <row r="1030" customFormat="false" ht="14.25" hidden="false" customHeight="false" outlineLevel="0" collapsed="false">
      <c r="A1030" s="7" t="n">
        <v>213090909</v>
      </c>
      <c r="B1030" s="8" t="s">
        <v>1331</v>
      </c>
      <c r="C1030" s="9" t="s">
        <v>1114</v>
      </c>
      <c r="D1030" s="7" t="n">
        <v>138</v>
      </c>
      <c r="E1030" s="7" t="n">
        <v>2</v>
      </c>
      <c r="F1030" s="10" t="n">
        <v>84.75</v>
      </c>
    </row>
    <row r="1031" customFormat="false" ht="14.25" hidden="false" customHeight="false" outlineLevel="0" collapsed="false">
      <c r="A1031" s="7" t="n">
        <v>213091745</v>
      </c>
      <c r="B1031" s="20" t="s">
        <v>1332</v>
      </c>
      <c r="C1031" s="9" t="s">
        <v>1114</v>
      </c>
      <c r="D1031" s="7" t="n">
        <v>138</v>
      </c>
      <c r="E1031" s="7" t="n">
        <v>3</v>
      </c>
      <c r="F1031" s="10" t="n">
        <v>87</v>
      </c>
    </row>
    <row r="1032" customFormat="false" ht="14.25" hidden="false" customHeight="false" outlineLevel="0" collapsed="false">
      <c r="A1032" s="12" t="n">
        <v>213093374</v>
      </c>
      <c r="B1032" s="8" t="s">
        <v>1333</v>
      </c>
      <c r="C1032" s="9" t="s">
        <v>1114</v>
      </c>
      <c r="D1032" s="7" t="n">
        <v>138</v>
      </c>
      <c r="E1032" s="7" t="n">
        <v>4</v>
      </c>
      <c r="F1032" s="10" t="n">
        <v>74.3333333333333</v>
      </c>
    </row>
    <row r="1033" customFormat="false" ht="14.25" hidden="false" customHeight="false" outlineLevel="0" collapsed="false">
      <c r="A1033" s="7" t="n">
        <v>213121092</v>
      </c>
      <c r="B1033" s="54" t="s">
        <v>1334</v>
      </c>
      <c r="C1033" s="9" t="s">
        <v>1114</v>
      </c>
      <c r="D1033" s="7" t="n">
        <v>201</v>
      </c>
      <c r="E1033" s="7" t="n">
        <v>1</v>
      </c>
      <c r="F1033" s="10" t="n">
        <v>93.25</v>
      </c>
    </row>
    <row r="1034" customFormat="false" ht="14.25" hidden="false" customHeight="false" outlineLevel="0" collapsed="false">
      <c r="A1034" s="7" t="n">
        <v>213122982</v>
      </c>
      <c r="B1034" s="54" t="s">
        <v>1335</v>
      </c>
      <c r="C1034" s="9" t="s">
        <v>1114</v>
      </c>
      <c r="D1034" s="7" t="n">
        <v>201</v>
      </c>
      <c r="E1034" s="7" t="n">
        <v>2</v>
      </c>
      <c r="F1034" s="10" t="n">
        <v>94.75</v>
      </c>
    </row>
    <row r="1035" customFormat="false" ht="14.25" hidden="false" customHeight="false" outlineLevel="0" collapsed="false">
      <c r="A1035" s="7" t="n">
        <v>213123027</v>
      </c>
      <c r="B1035" s="54" t="s">
        <v>1336</v>
      </c>
      <c r="C1035" s="9" t="s">
        <v>1114</v>
      </c>
      <c r="D1035" s="7" t="n">
        <v>201</v>
      </c>
      <c r="E1035" s="7" t="n">
        <v>3</v>
      </c>
      <c r="F1035" s="10" t="n">
        <v>94.6666666666667</v>
      </c>
    </row>
    <row r="1036" customFormat="false" ht="14.25" hidden="false" customHeight="false" outlineLevel="0" collapsed="false">
      <c r="A1036" s="7" t="n">
        <v>213122672</v>
      </c>
      <c r="B1036" s="54" t="s">
        <v>849</v>
      </c>
      <c r="C1036" s="9" t="s">
        <v>1114</v>
      </c>
      <c r="D1036" s="7" t="n">
        <v>201</v>
      </c>
      <c r="E1036" s="7" t="n">
        <v>4</v>
      </c>
      <c r="F1036" s="10" t="n">
        <v>94</v>
      </c>
    </row>
    <row r="1037" customFormat="false" ht="14.25" hidden="false" customHeight="false" outlineLevel="0" collapsed="false">
      <c r="A1037" s="7" t="n">
        <v>213123944</v>
      </c>
      <c r="B1037" s="54" t="s">
        <v>1337</v>
      </c>
      <c r="C1037" s="9" t="s">
        <v>1114</v>
      </c>
      <c r="D1037" s="7" t="n">
        <v>202</v>
      </c>
      <c r="E1037" s="7" t="n">
        <v>1</v>
      </c>
      <c r="F1037" s="10" t="n">
        <v>94.5</v>
      </c>
    </row>
    <row r="1038" customFormat="false" ht="14.25" hidden="false" customHeight="false" outlineLevel="0" collapsed="false">
      <c r="A1038" s="7" t="n">
        <v>213123956</v>
      </c>
      <c r="B1038" s="54" t="s">
        <v>1338</v>
      </c>
      <c r="C1038" s="9" t="s">
        <v>1114</v>
      </c>
      <c r="D1038" s="7" t="n">
        <v>202</v>
      </c>
      <c r="E1038" s="7" t="n">
        <v>2</v>
      </c>
      <c r="F1038" s="10" t="n">
        <v>95</v>
      </c>
    </row>
    <row r="1039" customFormat="false" ht="14.25" hidden="false" customHeight="false" outlineLevel="0" collapsed="false">
      <c r="A1039" s="7" t="n">
        <v>213123449</v>
      </c>
      <c r="B1039" s="54" t="s">
        <v>1116</v>
      </c>
      <c r="C1039" s="9" t="s">
        <v>1114</v>
      </c>
      <c r="D1039" s="7" t="n">
        <v>202</v>
      </c>
      <c r="E1039" s="7" t="n">
        <v>3</v>
      </c>
      <c r="F1039" s="10" t="n">
        <v>94.3333333333333</v>
      </c>
    </row>
    <row r="1040" customFormat="false" ht="14.25" hidden="false" customHeight="false" outlineLevel="0" collapsed="false">
      <c r="A1040" s="7" t="n">
        <v>213123464</v>
      </c>
      <c r="B1040" s="54" t="s">
        <v>1339</v>
      </c>
      <c r="C1040" s="9" t="s">
        <v>1114</v>
      </c>
      <c r="D1040" s="7" t="n">
        <v>202</v>
      </c>
      <c r="E1040" s="7" t="n">
        <v>4</v>
      </c>
      <c r="F1040" s="10" t="n">
        <v>95</v>
      </c>
    </row>
    <row r="1041" customFormat="false" ht="14.25" hidden="false" customHeight="false" outlineLevel="0" collapsed="false">
      <c r="A1041" s="7" t="n">
        <v>213123496</v>
      </c>
      <c r="B1041" s="54" t="s">
        <v>1340</v>
      </c>
      <c r="C1041" s="9" t="s">
        <v>1114</v>
      </c>
      <c r="D1041" s="7" t="n">
        <v>203</v>
      </c>
      <c r="E1041" s="7" t="n">
        <v>1</v>
      </c>
      <c r="F1041" s="10" t="n">
        <v>92.75</v>
      </c>
    </row>
    <row r="1042" customFormat="false" ht="14.25" hidden="false" customHeight="false" outlineLevel="0" collapsed="false">
      <c r="A1042" s="13" t="n">
        <v>213123533</v>
      </c>
      <c r="B1042" s="54" t="s">
        <v>1341</v>
      </c>
      <c r="C1042" s="9" t="s">
        <v>1114</v>
      </c>
      <c r="D1042" s="7" t="n">
        <v>203</v>
      </c>
      <c r="E1042" s="7" t="n">
        <v>2</v>
      </c>
      <c r="F1042" s="10" t="n">
        <v>95</v>
      </c>
    </row>
    <row r="1043" customFormat="false" ht="14.25" hidden="false" customHeight="false" outlineLevel="0" collapsed="false">
      <c r="A1043" s="7" t="n">
        <v>213123374</v>
      </c>
      <c r="B1043" s="54" t="s">
        <v>1342</v>
      </c>
      <c r="C1043" s="9" t="s">
        <v>1114</v>
      </c>
      <c r="D1043" s="7" t="n">
        <v>203</v>
      </c>
      <c r="E1043" s="7" t="n">
        <v>3</v>
      </c>
      <c r="F1043" s="10" t="n">
        <v>94</v>
      </c>
    </row>
    <row r="1044" customFormat="false" ht="14.25" hidden="false" customHeight="false" outlineLevel="0" collapsed="false">
      <c r="A1044" s="13" t="n">
        <v>213123389</v>
      </c>
      <c r="B1044" s="54" t="s">
        <v>1343</v>
      </c>
      <c r="C1044" s="9" t="s">
        <v>1114</v>
      </c>
      <c r="D1044" s="7" t="n">
        <v>203</v>
      </c>
      <c r="E1044" s="7" t="n">
        <v>4</v>
      </c>
      <c r="F1044" s="10" t="n">
        <v>95</v>
      </c>
    </row>
    <row r="1045" customFormat="false" ht="14.25" hidden="false" customHeight="false" outlineLevel="0" collapsed="false">
      <c r="A1045" s="12" t="n">
        <v>213120354</v>
      </c>
      <c r="B1045" s="54" t="s">
        <v>1344</v>
      </c>
      <c r="C1045" s="9" t="s">
        <v>1114</v>
      </c>
      <c r="D1045" s="7" t="n">
        <v>204</v>
      </c>
      <c r="E1045" s="7" t="n">
        <v>1</v>
      </c>
      <c r="F1045" s="10" t="n">
        <v>93</v>
      </c>
    </row>
    <row r="1046" customFormat="false" ht="14.25" hidden="false" customHeight="false" outlineLevel="0" collapsed="false">
      <c r="A1046" s="7" t="n">
        <v>213120364</v>
      </c>
      <c r="B1046" s="54" t="s">
        <v>1345</v>
      </c>
      <c r="C1046" s="9" t="s">
        <v>1114</v>
      </c>
      <c r="D1046" s="7" t="n">
        <v>204</v>
      </c>
      <c r="E1046" s="7" t="n">
        <v>2</v>
      </c>
      <c r="F1046" s="10" t="n">
        <v>93.75</v>
      </c>
    </row>
    <row r="1047" customFormat="false" ht="14.25" hidden="false" customHeight="false" outlineLevel="0" collapsed="false">
      <c r="A1047" s="7" t="n">
        <v>213120575</v>
      </c>
      <c r="B1047" s="54" t="s">
        <v>1346</v>
      </c>
      <c r="C1047" s="9" t="s">
        <v>1114</v>
      </c>
      <c r="D1047" s="7" t="n">
        <v>204</v>
      </c>
      <c r="E1047" s="7" t="n">
        <v>3</v>
      </c>
      <c r="F1047" s="10" t="n">
        <v>93</v>
      </c>
    </row>
    <row r="1048" customFormat="false" ht="14.25" hidden="false" customHeight="false" outlineLevel="0" collapsed="false">
      <c r="A1048" s="7" t="n">
        <v>213120487</v>
      </c>
      <c r="B1048" s="54" t="s">
        <v>1347</v>
      </c>
      <c r="C1048" s="9" t="s">
        <v>1114</v>
      </c>
      <c r="D1048" s="7" t="n">
        <v>204</v>
      </c>
      <c r="E1048" s="7" t="n">
        <v>4</v>
      </c>
      <c r="F1048" s="10" t="n">
        <v>94.3333333333333</v>
      </c>
    </row>
    <row r="1049" customFormat="false" ht="14.25" hidden="false" customHeight="false" outlineLevel="0" collapsed="false">
      <c r="A1049" s="7" t="n">
        <v>213121887</v>
      </c>
      <c r="B1049" s="54" t="s">
        <v>1348</v>
      </c>
      <c r="C1049" s="9" t="s">
        <v>1114</v>
      </c>
      <c r="D1049" s="7" t="n">
        <v>205</v>
      </c>
      <c r="E1049" s="7" t="n">
        <v>3</v>
      </c>
      <c r="F1049" s="10" t="n">
        <v>95</v>
      </c>
    </row>
    <row r="1050" customFormat="false" ht="14.25" hidden="false" customHeight="false" outlineLevel="0" collapsed="false">
      <c r="A1050" s="7" t="n">
        <v>213121888</v>
      </c>
      <c r="B1050" s="54" t="s">
        <v>1349</v>
      </c>
      <c r="C1050" s="9" t="s">
        <v>1114</v>
      </c>
      <c r="D1050" s="7" t="n">
        <v>205</v>
      </c>
      <c r="E1050" s="7" t="n">
        <v>4</v>
      </c>
      <c r="F1050" s="10" t="n">
        <v>95</v>
      </c>
    </row>
    <row r="1051" customFormat="false" ht="14.25" hidden="false" customHeight="false" outlineLevel="0" collapsed="false">
      <c r="A1051" s="7" t="n">
        <v>213121880</v>
      </c>
      <c r="B1051" s="54" t="s">
        <v>1350</v>
      </c>
      <c r="C1051" s="9" t="s">
        <v>1114</v>
      </c>
      <c r="D1051" s="7" t="n">
        <v>205</v>
      </c>
      <c r="E1051" s="7" t="n">
        <v>1</v>
      </c>
      <c r="F1051" s="10" t="n">
        <v>95</v>
      </c>
    </row>
    <row r="1052" customFormat="false" ht="14.25" hidden="false" customHeight="false" outlineLevel="0" collapsed="false">
      <c r="A1052" s="7" t="n">
        <v>213121886</v>
      </c>
      <c r="B1052" s="54" t="s">
        <v>1351</v>
      </c>
      <c r="C1052" s="9" t="s">
        <v>1114</v>
      </c>
      <c r="D1052" s="7" t="n">
        <v>205</v>
      </c>
      <c r="E1052" s="7" t="n">
        <v>2</v>
      </c>
      <c r="F1052" s="10" t="n">
        <v>95</v>
      </c>
    </row>
    <row r="1053" customFormat="false" ht="14.25" hidden="false" customHeight="false" outlineLevel="0" collapsed="false">
      <c r="A1053" s="7" t="n">
        <v>213121896</v>
      </c>
      <c r="B1053" s="54" t="s">
        <v>1352</v>
      </c>
      <c r="C1053" s="9" t="s">
        <v>1114</v>
      </c>
      <c r="D1053" s="7" t="n">
        <v>206</v>
      </c>
      <c r="E1053" s="7" t="n">
        <v>1</v>
      </c>
      <c r="F1053" s="10" t="n">
        <v>92.25</v>
      </c>
    </row>
    <row r="1054" customFormat="false" ht="14.25" hidden="false" customHeight="false" outlineLevel="0" collapsed="false">
      <c r="A1054" s="7" t="n">
        <v>213121898</v>
      </c>
      <c r="B1054" s="54" t="s">
        <v>1353</v>
      </c>
      <c r="C1054" s="9" t="s">
        <v>1114</v>
      </c>
      <c r="D1054" s="7" t="n">
        <v>206</v>
      </c>
      <c r="E1054" s="7" t="n">
        <v>2</v>
      </c>
      <c r="F1054" s="10" t="n">
        <v>92.75</v>
      </c>
    </row>
    <row r="1055" customFormat="false" ht="14.25" hidden="false" customHeight="false" outlineLevel="0" collapsed="false">
      <c r="A1055" s="7" t="n">
        <v>213121900</v>
      </c>
      <c r="B1055" s="54" t="s">
        <v>1354</v>
      </c>
      <c r="C1055" s="9" t="s">
        <v>1114</v>
      </c>
      <c r="D1055" s="7" t="n">
        <v>206</v>
      </c>
      <c r="E1055" s="7" t="n">
        <v>3</v>
      </c>
      <c r="F1055" s="10" t="n">
        <v>93.6666666666667</v>
      </c>
    </row>
    <row r="1056" customFormat="false" ht="14.25" hidden="false" customHeight="false" outlineLevel="0" collapsed="false">
      <c r="A1056" s="7" t="n">
        <v>213121908</v>
      </c>
      <c r="B1056" s="54" t="s">
        <v>1355</v>
      </c>
      <c r="C1056" s="9" t="s">
        <v>1114</v>
      </c>
      <c r="D1056" s="7" t="n">
        <v>206</v>
      </c>
      <c r="E1056" s="7" t="n">
        <v>4</v>
      </c>
      <c r="F1056" s="10" t="n">
        <v>93.6666666666667</v>
      </c>
    </row>
    <row r="1057" customFormat="false" ht="14.25" hidden="false" customHeight="false" outlineLevel="0" collapsed="false">
      <c r="A1057" s="7" t="n">
        <v>213121911</v>
      </c>
      <c r="B1057" s="54" t="s">
        <v>1356</v>
      </c>
      <c r="C1057" s="9" t="s">
        <v>1114</v>
      </c>
      <c r="D1057" s="7" t="n">
        <v>207</v>
      </c>
      <c r="E1057" s="7" t="n">
        <v>1</v>
      </c>
      <c r="F1057" s="10" t="n">
        <v>92.25</v>
      </c>
    </row>
    <row r="1058" customFormat="false" ht="14.25" hidden="false" customHeight="false" outlineLevel="0" collapsed="false">
      <c r="A1058" s="7" t="n">
        <v>213121075</v>
      </c>
      <c r="B1058" s="54" t="s">
        <v>1357</v>
      </c>
      <c r="C1058" s="9" t="s">
        <v>1114</v>
      </c>
      <c r="D1058" s="7" t="n">
        <v>207</v>
      </c>
      <c r="E1058" s="7" t="n">
        <v>2</v>
      </c>
      <c r="F1058" s="10" t="n">
        <v>95</v>
      </c>
    </row>
    <row r="1059" customFormat="false" ht="14.25" hidden="false" customHeight="false" outlineLevel="0" collapsed="false">
      <c r="A1059" s="7" t="n">
        <v>213122947</v>
      </c>
      <c r="B1059" s="54" t="s">
        <v>1358</v>
      </c>
      <c r="C1059" s="9" t="s">
        <v>1114</v>
      </c>
      <c r="D1059" s="7" t="n">
        <v>207</v>
      </c>
      <c r="E1059" s="7" t="n">
        <v>3</v>
      </c>
      <c r="F1059" s="10" t="n">
        <v>95</v>
      </c>
    </row>
    <row r="1060" customFormat="false" ht="14.25" hidden="false" customHeight="false" outlineLevel="0" collapsed="false">
      <c r="A1060" s="7" t="n">
        <v>213121461</v>
      </c>
      <c r="B1060" s="54" t="s">
        <v>1359</v>
      </c>
      <c r="C1060" s="9" t="s">
        <v>1114</v>
      </c>
      <c r="D1060" s="7" t="n">
        <v>207</v>
      </c>
      <c r="E1060" s="7" t="n">
        <v>4</v>
      </c>
      <c r="F1060" s="10" t="n">
        <v>94</v>
      </c>
    </row>
    <row r="1061" customFormat="false" ht="14.25" hidden="false" customHeight="false" outlineLevel="0" collapsed="false">
      <c r="A1061" s="7" t="n">
        <v>213121207</v>
      </c>
      <c r="B1061" s="54" t="s">
        <v>1360</v>
      </c>
      <c r="C1061" s="9" t="s">
        <v>1114</v>
      </c>
      <c r="D1061" s="7" t="n">
        <v>208</v>
      </c>
      <c r="E1061" s="7" t="n">
        <v>1</v>
      </c>
      <c r="F1061" s="10" t="n">
        <v>95</v>
      </c>
    </row>
    <row r="1062" customFormat="false" ht="14.25" hidden="false" customHeight="false" outlineLevel="0" collapsed="false">
      <c r="A1062" s="7" t="n">
        <v>213123819</v>
      </c>
      <c r="B1062" s="54" t="s">
        <v>1361</v>
      </c>
      <c r="C1062" s="9" t="s">
        <v>1114</v>
      </c>
      <c r="D1062" s="7" t="n">
        <v>208</v>
      </c>
      <c r="E1062" s="7" t="n">
        <v>2</v>
      </c>
      <c r="F1062" s="10" t="n">
        <v>93.75</v>
      </c>
    </row>
    <row r="1063" customFormat="false" ht="14.25" hidden="false" customHeight="false" outlineLevel="0" collapsed="false">
      <c r="A1063" s="7" t="n">
        <v>213123434</v>
      </c>
      <c r="B1063" s="54" t="s">
        <v>1362</v>
      </c>
      <c r="C1063" s="9" t="s">
        <v>1114</v>
      </c>
      <c r="D1063" s="7" t="n">
        <v>208</v>
      </c>
      <c r="E1063" s="7" t="n">
        <v>3</v>
      </c>
      <c r="F1063" s="10" t="n">
        <v>95</v>
      </c>
    </row>
    <row r="1064" customFormat="false" ht="14.25" hidden="false" customHeight="false" outlineLevel="0" collapsed="false">
      <c r="A1064" s="30" t="n">
        <v>213120828</v>
      </c>
      <c r="B1064" s="54" t="s">
        <v>1363</v>
      </c>
      <c r="C1064" s="30" t="s">
        <v>1114</v>
      </c>
      <c r="D1064" s="30" t="n">
        <v>208</v>
      </c>
      <c r="E1064" s="7" t="n">
        <v>4</v>
      </c>
      <c r="F1064" s="10" t="n">
        <v>94.6666666666667</v>
      </c>
    </row>
    <row r="1065" customFormat="false" ht="14.25" hidden="false" customHeight="false" outlineLevel="0" collapsed="false">
      <c r="A1065" s="7" t="n">
        <v>213121360</v>
      </c>
      <c r="B1065" s="54" t="s">
        <v>1364</v>
      </c>
      <c r="C1065" s="9" t="s">
        <v>1114</v>
      </c>
      <c r="D1065" s="7" t="n">
        <v>209</v>
      </c>
      <c r="E1065" s="7" t="n">
        <v>1</v>
      </c>
      <c r="F1065" s="10" t="n">
        <v>94</v>
      </c>
    </row>
    <row r="1066" customFormat="false" ht="14.25" hidden="false" customHeight="false" outlineLevel="0" collapsed="false">
      <c r="A1066" s="7" t="n">
        <v>213120976</v>
      </c>
      <c r="B1066" s="54" t="s">
        <v>1365</v>
      </c>
      <c r="C1066" s="9" t="s">
        <v>1114</v>
      </c>
      <c r="D1066" s="7" t="n">
        <v>209</v>
      </c>
      <c r="E1066" s="7" t="n">
        <v>2</v>
      </c>
      <c r="F1066" s="10" t="n">
        <v>92.75</v>
      </c>
    </row>
    <row r="1067" customFormat="false" ht="14.25" hidden="false" customHeight="false" outlineLevel="0" collapsed="false">
      <c r="A1067" s="7" t="n">
        <v>213122747</v>
      </c>
      <c r="B1067" s="54" t="s">
        <v>1366</v>
      </c>
      <c r="C1067" s="9" t="s">
        <v>1114</v>
      </c>
      <c r="D1067" s="7" t="n">
        <v>209</v>
      </c>
      <c r="E1067" s="7" t="n">
        <v>3</v>
      </c>
      <c r="F1067" s="10" t="n">
        <v>93.3333333333333</v>
      </c>
    </row>
    <row r="1068" customFormat="false" ht="14.25" hidden="false" customHeight="false" outlineLevel="0" collapsed="false">
      <c r="A1068" s="7" t="n">
        <v>213123148</v>
      </c>
      <c r="B1068" s="54" t="s">
        <v>1367</v>
      </c>
      <c r="C1068" s="9" t="s">
        <v>1114</v>
      </c>
      <c r="D1068" s="7" t="n">
        <v>209</v>
      </c>
      <c r="E1068" s="7" t="n">
        <v>4</v>
      </c>
      <c r="F1068" s="10" t="n">
        <v>94</v>
      </c>
    </row>
    <row r="1069" customFormat="false" ht="14.25" hidden="false" customHeight="false" outlineLevel="0" collapsed="false">
      <c r="A1069" s="7" t="n">
        <v>213123150</v>
      </c>
      <c r="B1069" s="54" t="s">
        <v>1368</v>
      </c>
      <c r="C1069" s="9" t="s">
        <v>1114</v>
      </c>
      <c r="D1069" s="7" t="n">
        <v>210</v>
      </c>
      <c r="E1069" s="7" t="n">
        <v>1</v>
      </c>
      <c r="F1069" s="10" t="n">
        <v>91.25</v>
      </c>
    </row>
    <row r="1070" customFormat="false" ht="14.25" hidden="false" customHeight="false" outlineLevel="0" collapsed="false">
      <c r="A1070" s="7" t="n">
        <v>213123336</v>
      </c>
      <c r="B1070" s="54" t="s">
        <v>629</v>
      </c>
      <c r="C1070" s="9" t="s">
        <v>1114</v>
      </c>
      <c r="D1070" s="7" t="n">
        <v>210</v>
      </c>
      <c r="E1070" s="7" t="n">
        <v>2</v>
      </c>
      <c r="F1070" s="10" t="n">
        <v>91.5</v>
      </c>
    </row>
    <row r="1071" customFormat="false" ht="14.25" hidden="false" customHeight="false" outlineLevel="0" collapsed="false">
      <c r="A1071" s="7" t="n">
        <v>213120001</v>
      </c>
      <c r="B1071" s="54" t="s">
        <v>1369</v>
      </c>
      <c r="C1071" s="9" t="s">
        <v>1114</v>
      </c>
      <c r="D1071" s="7" t="n">
        <v>210</v>
      </c>
      <c r="E1071" s="7" t="n">
        <v>3</v>
      </c>
      <c r="F1071" s="10" t="n">
        <v>94.3333333333333</v>
      </c>
    </row>
    <row r="1072" customFormat="false" ht="14.25" hidden="false" customHeight="false" outlineLevel="0" collapsed="false">
      <c r="A1072" s="7" t="n">
        <v>213123629</v>
      </c>
      <c r="B1072" s="54" t="s">
        <v>1370</v>
      </c>
      <c r="C1072" s="9" t="s">
        <v>1114</v>
      </c>
      <c r="D1072" s="7" t="n">
        <v>210</v>
      </c>
      <c r="E1072" s="7" t="n">
        <v>4</v>
      </c>
      <c r="F1072" s="10" t="n">
        <v>94.6666666666667</v>
      </c>
    </row>
    <row r="1073" customFormat="false" ht="14.25" hidden="false" customHeight="false" outlineLevel="0" collapsed="false">
      <c r="A1073" s="7" t="s">
        <v>1371</v>
      </c>
      <c r="B1073" s="8" t="s">
        <v>1372</v>
      </c>
      <c r="C1073" s="9" t="s">
        <v>1114</v>
      </c>
      <c r="D1073" s="7" t="n">
        <v>211</v>
      </c>
      <c r="E1073" s="7" t="n">
        <v>1</v>
      </c>
      <c r="F1073" s="10" t="n">
        <v>92</v>
      </c>
    </row>
    <row r="1074" customFormat="false" ht="14.25" hidden="false" customHeight="false" outlineLevel="0" collapsed="false">
      <c r="A1074" s="7" t="s">
        <v>1373</v>
      </c>
      <c r="B1074" s="8" t="s">
        <v>1374</v>
      </c>
      <c r="C1074" s="9" t="s">
        <v>1114</v>
      </c>
      <c r="D1074" s="7" t="n">
        <v>211</v>
      </c>
      <c r="E1074" s="7" t="n">
        <v>2</v>
      </c>
      <c r="F1074" s="10" t="n">
        <v>92.25</v>
      </c>
    </row>
    <row r="1075" customFormat="false" ht="14.25" hidden="false" customHeight="false" outlineLevel="0" collapsed="false">
      <c r="A1075" s="7" t="s">
        <v>1375</v>
      </c>
      <c r="B1075" s="8" t="s">
        <v>1376</v>
      </c>
      <c r="C1075" s="9" t="s">
        <v>1114</v>
      </c>
      <c r="D1075" s="7" t="n">
        <v>211</v>
      </c>
      <c r="E1075" s="7" t="n">
        <v>3</v>
      </c>
      <c r="F1075" s="10" t="n">
        <v>80.6666666666667</v>
      </c>
    </row>
    <row r="1076" customFormat="false" ht="14.25" hidden="false" customHeight="false" outlineLevel="0" collapsed="false">
      <c r="A1076" s="7" t="s">
        <v>1377</v>
      </c>
      <c r="B1076" s="8" t="s">
        <v>1378</v>
      </c>
      <c r="C1076" s="9" t="s">
        <v>1114</v>
      </c>
      <c r="D1076" s="7" t="n">
        <v>211</v>
      </c>
      <c r="E1076" s="7" t="n">
        <v>4</v>
      </c>
      <c r="F1076" s="10" t="n">
        <v>89</v>
      </c>
    </row>
    <row r="1077" customFormat="false" ht="14.25" hidden="false" customHeight="false" outlineLevel="0" collapsed="false">
      <c r="A1077" s="7" t="s">
        <v>1379</v>
      </c>
      <c r="B1077" s="8" t="s">
        <v>1380</v>
      </c>
      <c r="C1077" s="9" t="s">
        <v>1114</v>
      </c>
      <c r="D1077" s="7" t="n">
        <v>212</v>
      </c>
      <c r="E1077" s="7" t="n">
        <v>1</v>
      </c>
      <c r="F1077" s="10" t="n">
        <v>91</v>
      </c>
    </row>
    <row r="1078" customFormat="false" ht="14.25" hidden="false" customHeight="false" outlineLevel="0" collapsed="false">
      <c r="A1078" s="7" t="s">
        <v>1381</v>
      </c>
      <c r="B1078" s="8" t="s">
        <v>1382</v>
      </c>
      <c r="C1078" s="9" t="s">
        <v>1114</v>
      </c>
      <c r="D1078" s="7" t="n">
        <v>212</v>
      </c>
      <c r="E1078" s="7" t="n">
        <v>2</v>
      </c>
      <c r="F1078" s="10" t="n">
        <v>91.75</v>
      </c>
    </row>
    <row r="1079" customFormat="false" ht="14.25" hidden="false" customHeight="false" outlineLevel="0" collapsed="false">
      <c r="A1079" s="7" t="s">
        <v>1383</v>
      </c>
      <c r="B1079" s="8" t="s">
        <v>1384</v>
      </c>
      <c r="C1079" s="9" t="s">
        <v>1114</v>
      </c>
      <c r="D1079" s="7" t="n">
        <v>212</v>
      </c>
      <c r="E1079" s="7" t="n">
        <v>3</v>
      </c>
      <c r="F1079" s="10" t="n">
        <v>85</v>
      </c>
    </row>
    <row r="1080" customFormat="false" ht="14.25" hidden="false" customHeight="false" outlineLevel="0" collapsed="false">
      <c r="A1080" s="7" t="s">
        <v>1385</v>
      </c>
      <c r="B1080" s="8" t="s">
        <v>1386</v>
      </c>
      <c r="C1080" s="9" t="s">
        <v>1114</v>
      </c>
      <c r="D1080" s="7" t="n">
        <v>212</v>
      </c>
      <c r="E1080" s="7" t="n">
        <v>4</v>
      </c>
      <c r="F1080" s="10" t="n">
        <v>89.6666666666667</v>
      </c>
    </row>
    <row r="1081" customFormat="false" ht="14.25" hidden="false" customHeight="false" outlineLevel="0" collapsed="false">
      <c r="A1081" s="7" t="s">
        <v>1387</v>
      </c>
      <c r="B1081" s="8" t="s">
        <v>1388</v>
      </c>
      <c r="C1081" s="9" t="s">
        <v>1114</v>
      </c>
      <c r="D1081" s="7" t="n">
        <v>213</v>
      </c>
      <c r="E1081" s="7" t="n">
        <v>1</v>
      </c>
      <c r="F1081" s="10" t="n">
        <v>90.75</v>
      </c>
    </row>
    <row r="1082" customFormat="false" ht="14.25" hidden="false" customHeight="false" outlineLevel="0" collapsed="false">
      <c r="A1082" s="7" t="s">
        <v>1389</v>
      </c>
      <c r="B1082" s="8" t="s">
        <v>1390</v>
      </c>
      <c r="C1082" s="9" t="s">
        <v>1114</v>
      </c>
      <c r="D1082" s="7" t="n">
        <v>213</v>
      </c>
      <c r="E1082" s="7" t="n">
        <v>2</v>
      </c>
      <c r="F1082" s="10" t="n">
        <v>94.25</v>
      </c>
    </row>
    <row r="1083" customFormat="false" ht="14.25" hidden="false" customHeight="false" outlineLevel="0" collapsed="false">
      <c r="A1083" s="7" t="s">
        <v>1391</v>
      </c>
      <c r="B1083" s="8" t="s">
        <v>1392</v>
      </c>
      <c r="C1083" s="9" t="s">
        <v>1114</v>
      </c>
      <c r="D1083" s="7" t="n">
        <v>213</v>
      </c>
      <c r="E1083" s="7" t="n">
        <v>3</v>
      </c>
      <c r="F1083" s="10" t="n">
        <v>92.3333333333333</v>
      </c>
    </row>
    <row r="1084" customFormat="false" ht="14.25" hidden="false" customHeight="false" outlineLevel="0" collapsed="false">
      <c r="A1084" s="7" t="s">
        <v>1393</v>
      </c>
      <c r="B1084" s="8" t="s">
        <v>1394</v>
      </c>
      <c r="C1084" s="9" t="s">
        <v>1114</v>
      </c>
      <c r="D1084" s="7" t="n">
        <v>213</v>
      </c>
      <c r="E1084" s="7" t="n">
        <v>4</v>
      </c>
      <c r="F1084" s="10" t="n">
        <v>95</v>
      </c>
    </row>
    <row r="1085" customFormat="false" ht="14.25" hidden="false" customHeight="false" outlineLevel="0" collapsed="false">
      <c r="A1085" s="7" t="s">
        <v>1395</v>
      </c>
      <c r="B1085" s="8" t="s">
        <v>1396</v>
      </c>
      <c r="C1085" s="9" t="s">
        <v>1114</v>
      </c>
      <c r="D1085" s="7" t="n">
        <v>214</v>
      </c>
      <c r="E1085" s="7" t="n">
        <v>1</v>
      </c>
      <c r="F1085" s="10" t="n">
        <v>90</v>
      </c>
    </row>
    <row r="1086" customFormat="false" ht="14.25" hidden="false" customHeight="false" outlineLevel="0" collapsed="false">
      <c r="A1086" s="7" t="s">
        <v>1397</v>
      </c>
      <c r="B1086" s="8" t="s">
        <v>1398</v>
      </c>
      <c r="C1086" s="9" t="s">
        <v>1114</v>
      </c>
      <c r="D1086" s="7" t="n">
        <v>214</v>
      </c>
      <c r="E1086" s="7" t="n">
        <v>2</v>
      </c>
      <c r="F1086" s="10" t="n">
        <v>89.75</v>
      </c>
    </row>
    <row r="1087" customFormat="false" ht="14.25" hidden="false" customHeight="false" outlineLevel="0" collapsed="false">
      <c r="A1087" s="7" t="s">
        <v>1399</v>
      </c>
      <c r="B1087" s="8" t="s">
        <v>1400</v>
      </c>
      <c r="C1087" s="9" t="s">
        <v>1114</v>
      </c>
      <c r="D1087" s="7" t="n">
        <v>214</v>
      </c>
      <c r="E1087" s="7" t="n">
        <v>3</v>
      </c>
      <c r="F1087" s="10" t="n">
        <v>79.3333333333333</v>
      </c>
    </row>
    <row r="1088" customFormat="false" ht="14.25" hidden="false" customHeight="false" outlineLevel="0" collapsed="false">
      <c r="A1088" s="7" t="s">
        <v>1401</v>
      </c>
      <c r="B1088" s="8" t="s">
        <v>1402</v>
      </c>
      <c r="C1088" s="9" t="s">
        <v>1114</v>
      </c>
      <c r="D1088" s="7" t="n">
        <v>214</v>
      </c>
      <c r="E1088" s="7" t="n">
        <v>4</v>
      </c>
      <c r="F1088" s="10" t="n">
        <v>76.6666666666667</v>
      </c>
    </row>
    <row r="1089" customFormat="false" ht="14.25" hidden="false" customHeight="false" outlineLevel="0" collapsed="false">
      <c r="A1089" s="7" t="n">
        <v>213101867</v>
      </c>
      <c r="B1089" s="8" t="s">
        <v>1403</v>
      </c>
      <c r="C1089" s="9" t="s">
        <v>1114</v>
      </c>
      <c r="D1089" s="7" t="n">
        <v>215</v>
      </c>
      <c r="E1089" s="7" t="n">
        <v>1</v>
      </c>
      <c r="F1089" s="10" t="n">
        <v>94.75</v>
      </c>
    </row>
    <row r="1090" customFormat="false" ht="14.25" hidden="false" customHeight="false" outlineLevel="0" collapsed="false">
      <c r="A1090" s="30" t="n">
        <v>213100451</v>
      </c>
      <c r="B1090" s="56" t="s">
        <v>1404</v>
      </c>
      <c r="C1090" s="30" t="s">
        <v>1114</v>
      </c>
      <c r="D1090" s="30" t="n">
        <v>215</v>
      </c>
      <c r="E1090" s="7" t="n">
        <v>2</v>
      </c>
      <c r="F1090" s="10" t="n">
        <v>95</v>
      </c>
    </row>
    <row r="1091" customFormat="false" ht="14.25" hidden="false" customHeight="false" outlineLevel="0" collapsed="false">
      <c r="A1091" s="7" t="n">
        <v>213102401</v>
      </c>
      <c r="B1091" s="8" t="s">
        <v>1405</v>
      </c>
      <c r="C1091" s="9" t="s">
        <v>1114</v>
      </c>
      <c r="D1091" s="7" t="n">
        <v>215</v>
      </c>
      <c r="E1091" s="7" t="n">
        <v>3</v>
      </c>
      <c r="F1091" s="10" t="n">
        <v>95</v>
      </c>
    </row>
    <row r="1092" customFormat="false" ht="14.25" hidden="false" customHeight="false" outlineLevel="0" collapsed="false">
      <c r="A1092" s="7" t="n">
        <v>213101015</v>
      </c>
      <c r="B1092" s="8" t="s">
        <v>1406</v>
      </c>
      <c r="C1092" s="9" t="s">
        <v>1114</v>
      </c>
      <c r="D1092" s="7" t="n">
        <v>215</v>
      </c>
      <c r="E1092" s="7" t="n">
        <v>4</v>
      </c>
      <c r="F1092" s="10" t="n">
        <v>95</v>
      </c>
    </row>
    <row r="1093" customFormat="false" ht="14.25" hidden="false" customHeight="false" outlineLevel="0" collapsed="false">
      <c r="A1093" s="7" t="n">
        <v>213102407</v>
      </c>
      <c r="B1093" s="8" t="s">
        <v>1407</v>
      </c>
      <c r="C1093" s="9" t="s">
        <v>1114</v>
      </c>
      <c r="D1093" s="7" t="n">
        <v>216</v>
      </c>
      <c r="E1093" s="7" t="n">
        <v>1</v>
      </c>
      <c r="F1093" s="10" t="n">
        <v>94.75</v>
      </c>
    </row>
    <row r="1094" customFormat="false" ht="14.25" hidden="false" customHeight="false" outlineLevel="0" collapsed="false">
      <c r="A1094" s="7" t="n">
        <v>213102087</v>
      </c>
      <c r="B1094" s="8" t="s">
        <v>1408</v>
      </c>
      <c r="C1094" s="9" t="s">
        <v>1114</v>
      </c>
      <c r="D1094" s="7" t="n">
        <v>216</v>
      </c>
      <c r="E1094" s="7" t="n">
        <v>2</v>
      </c>
      <c r="F1094" s="10" t="n">
        <v>94.75</v>
      </c>
    </row>
    <row r="1095" customFormat="false" ht="14.25" hidden="false" customHeight="false" outlineLevel="0" collapsed="false">
      <c r="A1095" s="7" t="n">
        <v>213101730</v>
      </c>
      <c r="B1095" s="8" t="s">
        <v>1409</v>
      </c>
      <c r="C1095" s="9" t="s">
        <v>1114</v>
      </c>
      <c r="D1095" s="7" t="n">
        <v>216</v>
      </c>
      <c r="E1095" s="7" t="n">
        <v>3</v>
      </c>
      <c r="F1095" s="10" t="n">
        <v>94.6666666666667</v>
      </c>
    </row>
    <row r="1096" customFormat="false" ht="14.25" hidden="false" customHeight="false" outlineLevel="0" collapsed="false">
      <c r="A1096" s="7" t="n">
        <v>213101753</v>
      </c>
      <c r="B1096" s="8" t="s">
        <v>1410</v>
      </c>
      <c r="C1096" s="9" t="s">
        <v>1114</v>
      </c>
      <c r="D1096" s="7" t="n">
        <v>216</v>
      </c>
      <c r="E1096" s="7" t="n">
        <v>4</v>
      </c>
      <c r="F1096" s="10" t="n">
        <v>95</v>
      </c>
    </row>
    <row r="1097" customFormat="false" ht="14.25" hidden="false" customHeight="false" outlineLevel="0" collapsed="false">
      <c r="A1097" s="7" t="s">
        <v>1411</v>
      </c>
      <c r="B1097" s="8" t="s">
        <v>1412</v>
      </c>
      <c r="C1097" s="9" t="s">
        <v>1114</v>
      </c>
      <c r="D1097" s="7" t="n">
        <v>217</v>
      </c>
      <c r="E1097" s="7" t="n">
        <v>1</v>
      </c>
      <c r="F1097" s="10" t="n">
        <v>95</v>
      </c>
    </row>
    <row r="1098" customFormat="false" ht="14.25" hidden="false" customHeight="false" outlineLevel="0" collapsed="false">
      <c r="A1098" s="7" t="s">
        <v>1413</v>
      </c>
      <c r="B1098" s="8" t="s">
        <v>1414</v>
      </c>
      <c r="C1098" s="9" t="s">
        <v>1114</v>
      </c>
      <c r="D1098" s="7" t="n">
        <v>217</v>
      </c>
      <c r="E1098" s="7" t="n">
        <v>2</v>
      </c>
      <c r="F1098" s="10" t="n">
        <v>95</v>
      </c>
    </row>
    <row r="1099" customFormat="false" ht="14.25" hidden="false" customHeight="false" outlineLevel="0" collapsed="false">
      <c r="A1099" s="7" t="n">
        <v>213102242</v>
      </c>
      <c r="B1099" s="8" t="s">
        <v>1415</v>
      </c>
      <c r="C1099" s="9" t="s">
        <v>1114</v>
      </c>
      <c r="D1099" s="7" t="n">
        <v>217</v>
      </c>
      <c r="E1099" s="7" t="n">
        <v>3</v>
      </c>
      <c r="F1099" s="10" t="n">
        <v>95</v>
      </c>
    </row>
    <row r="1100" customFormat="false" ht="14.25" hidden="false" customHeight="false" outlineLevel="0" collapsed="false">
      <c r="A1100" s="23" t="s">
        <v>1416</v>
      </c>
      <c r="B1100" s="8" t="s">
        <v>1417</v>
      </c>
      <c r="C1100" s="9" t="s">
        <v>1114</v>
      </c>
      <c r="D1100" s="7" t="n">
        <v>217</v>
      </c>
      <c r="E1100" s="7" t="n">
        <v>4</v>
      </c>
      <c r="F1100" s="10" t="n">
        <v>95</v>
      </c>
    </row>
    <row r="1101" customFormat="false" ht="14.25" hidden="false" customHeight="false" outlineLevel="0" collapsed="false">
      <c r="A1101" s="7" t="n">
        <v>213102217</v>
      </c>
      <c r="B1101" s="8" t="s">
        <v>1418</v>
      </c>
      <c r="C1101" s="9" t="s">
        <v>1114</v>
      </c>
      <c r="D1101" s="7" t="n">
        <v>218</v>
      </c>
      <c r="E1101" s="7" t="n">
        <v>1</v>
      </c>
      <c r="F1101" s="10" t="n">
        <v>93</v>
      </c>
    </row>
    <row r="1102" customFormat="false" ht="14.25" hidden="false" customHeight="false" outlineLevel="0" collapsed="false">
      <c r="A1102" s="7" t="n">
        <v>213103299</v>
      </c>
      <c r="B1102" s="8" t="s">
        <v>1419</v>
      </c>
      <c r="C1102" s="9" t="s">
        <v>1114</v>
      </c>
      <c r="D1102" s="7" t="n">
        <v>218</v>
      </c>
      <c r="E1102" s="7" t="n">
        <v>2</v>
      </c>
      <c r="F1102" s="10" t="n">
        <v>93.25</v>
      </c>
    </row>
    <row r="1103" customFormat="false" ht="14.25" hidden="false" customHeight="false" outlineLevel="0" collapsed="false">
      <c r="A1103" s="7" t="n">
        <v>213102861</v>
      </c>
      <c r="B1103" s="8" t="s">
        <v>1420</v>
      </c>
      <c r="C1103" s="9" t="s">
        <v>1114</v>
      </c>
      <c r="D1103" s="7" t="n">
        <v>218</v>
      </c>
      <c r="E1103" s="7" t="n">
        <v>3</v>
      </c>
      <c r="F1103" s="10" t="n">
        <v>94.6666666666667</v>
      </c>
    </row>
    <row r="1104" customFormat="false" ht="14.25" hidden="false" customHeight="false" outlineLevel="0" collapsed="false">
      <c r="A1104" s="7" t="n">
        <v>213110890</v>
      </c>
      <c r="B1104" s="22" t="s">
        <v>1421</v>
      </c>
      <c r="C1104" s="9" t="s">
        <v>1114</v>
      </c>
      <c r="D1104" s="7" t="n">
        <v>218</v>
      </c>
      <c r="E1104" s="7" t="n">
        <v>4</v>
      </c>
      <c r="F1104" s="10" t="n">
        <v>93</v>
      </c>
    </row>
    <row r="1105" customFormat="false" ht="14.25" hidden="false" customHeight="false" outlineLevel="0" collapsed="false">
      <c r="A1105" s="7" t="n">
        <v>213102978</v>
      </c>
      <c r="B1105" s="8" t="s">
        <v>1422</v>
      </c>
      <c r="C1105" s="9" t="s">
        <v>1114</v>
      </c>
      <c r="D1105" s="7" t="n">
        <v>219</v>
      </c>
      <c r="E1105" s="7" t="n">
        <v>1</v>
      </c>
      <c r="F1105" s="10" t="n">
        <v>95</v>
      </c>
    </row>
    <row r="1106" customFormat="false" ht="14.25" hidden="false" customHeight="false" outlineLevel="0" collapsed="false">
      <c r="A1106" s="7" t="n">
        <v>213102964</v>
      </c>
      <c r="B1106" s="8" t="s">
        <v>1423</v>
      </c>
      <c r="C1106" s="9" t="s">
        <v>1114</v>
      </c>
      <c r="D1106" s="7" t="n">
        <v>219</v>
      </c>
      <c r="E1106" s="7" t="n">
        <v>2</v>
      </c>
      <c r="F1106" s="10" t="n">
        <v>95</v>
      </c>
    </row>
    <row r="1107" customFormat="false" ht="14.25" hidden="false" customHeight="false" outlineLevel="0" collapsed="false">
      <c r="A1107" s="7" t="n">
        <v>213101960</v>
      </c>
      <c r="B1107" s="8" t="s">
        <v>1424</v>
      </c>
      <c r="C1107" s="9" t="s">
        <v>1114</v>
      </c>
      <c r="D1107" s="7" t="n">
        <v>219</v>
      </c>
      <c r="E1107" s="7" t="n">
        <v>3</v>
      </c>
      <c r="F1107" s="10" t="n">
        <v>95</v>
      </c>
    </row>
    <row r="1108" customFormat="false" ht="14.25" hidden="false" customHeight="false" outlineLevel="0" collapsed="false">
      <c r="A1108" s="7" t="n">
        <v>213100770</v>
      </c>
      <c r="B1108" s="8" t="s">
        <v>1425</v>
      </c>
      <c r="C1108" s="9" t="s">
        <v>1114</v>
      </c>
      <c r="D1108" s="7" t="n">
        <v>219</v>
      </c>
      <c r="E1108" s="7" t="n">
        <v>4</v>
      </c>
      <c r="F1108" s="10" t="n">
        <v>94.6666666666667</v>
      </c>
    </row>
    <row r="1109" customFormat="false" ht="14.25" hidden="false" customHeight="false" outlineLevel="0" collapsed="false">
      <c r="A1109" s="7" t="n">
        <v>213103234</v>
      </c>
      <c r="B1109" s="8" t="s">
        <v>1426</v>
      </c>
      <c r="C1109" s="9" t="s">
        <v>1114</v>
      </c>
      <c r="D1109" s="7" t="n">
        <v>220</v>
      </c>
      <c r="E1109" s="7" t="n">
        <v>1</v>
      </c>
      <c r="F1109" s="10" t="n">
        <v>93.25</v>
      </c>
    </row>
    <row r="1110" customFormat="false" ht="14.25" hidden="false" customHeight="false" outlineLevel="0" collapsed="false">
      <c r="A1110" s="7" t="n">
        <v>2131000813</v>
      </c>
      <c r="B1110" s="8" t="s">
        <v>1427</v>
      </c>
      <c r="C1110" s="9" t="s">
        <v>1114</v>
      </c>
      <c r="D1110" s="7" t="n">
        <v>220</v>
      </c>
      <c r="E1110" s="7" t="n">
        <v>2</v>
      </c>
      <c r="F1110" s="10" t="n">
        <v>93.75</v>
      </c>
    </row>
    <row r="1111" customFormat="false" ht="14.25" hidden="false" customHeight="false" outlineLevel="0" collapsed="false">
      <c r="A1111" s="7" t="n">
        <v>213103246</v>
      </c>
      <c r="B1111" s="8" t="s">
        <v>1428</v>
      </c>
      <c r="C1111" s="9" t="s">
        <v>1114</v>
      </c>
      <c r="D1111" s="7" t="n">
        <v>220</v>
      </c>
      <c r="E1111" s="7" t="n">
        <v>3</v>
      </c>
      <c r="F1111" s="10" t="n">
        <v>93.6666666666667</v>
      </c>
    </row>
    <row r="1112" customFormat="false" ht="14.25" hidden="false" customHeight="false" outlineLevel="0" collapsed="false">
      <c r="A1112" s="7" t="n">
        <v>213103204</v>
      </c>
      <c r="B1112" s="8" t="s">
        <v>1429</v>
      </c>
      <c r="C1112" s="9" t="s">
        <v>1114</v>
      </c>
      <c r="D1112" s="7" t="n">
        <v>220</v>
      </c>
      <c r="E1112" s="7" t="n">
        <v>4</v>
      </c>
      <c r="F1112" s="10" t="n">
        <v>93.3333333333333</v>
      </c>
    </row>
    <row r="1113" customFormat="false" ht="14.25" hidden="false" customHeight="false" outlineLevel="0" collapsed="false">
      <c r="A1113" s="7" t="s">
        <v>1430</v>
      </c>
      <c r="B1113" s="8" t="s">
        <v>1431</v>
      </c>
      <c r="C1113" s="9" t="s">
        <v>1114</v>
      </c>
      <c r="D1113" s="7" t="n">
        <v>221</v>
      </c>
      <c r="E1113" s="7" t="n">
        <v>1</v>
      </c>
      <c r="F1113" s="10" t="n">
        <v>91.25</v>
      </c>
    </row>
    <row r="1114" customFormat="false" ht="14.25" hidden="false" customHeight="false" outlineLevel="0" collapsed="false">
      <c r="A1114" s="7" t="s">
        <v>1432</v>
      </c>
      <c r="B1114" s="8" t="s">
        <v>1433</v>
      </c>
      <c r="C1114" s="9" t="s">
        <v>1114</v>
      </c>
      <c r="D1114" s="7" t="n">
        <v>221</v>
      </c>
      <c r="E1114" s="7" t="n">
        <v>2</v>
      </c>
      <c r="F1114" s="10" t="n">
        <v>91.75</v>
      </c>
    </row>
    <row r="1115" customFormat="false" ht="14.25" hidden="false" customHeight="false" outlineLevel="0" collapsed="false">
      <c r="A1115" s="7" t="s">
        <v>1434</v>
      </c>
      <c r="B1115" s="8" t="s">
        <v>1435</v>
      </c>
      <c r="C1115" s="9" t="s">
        <v>1114</v>
      </c>
      <c r="D1115" s="7" t="n">
        <v>221</v>
      </c>
      <c r="E1115" s="7" t="n">
        <v>3</v>
      </c>
      <c r="F1115" s="10" t="n">
        <v>92</v>
      </c>
    </row>
    <row r="1116" customFormat="false" ht="14.25" hidden="false" customHeight="false" outlineLevel="0" collapsed="false">
      <c r="A1116" s="7" t="s">
        <v>1436</v>
      </c>
      <c r="B1116" s="8" t="s">
        <v>1437</v>
      </c>
      <c r="C1116" s="9" t="s">
        <v>1114</v>
      </c>
      <c r="D1116" s="7" t="n">
        <v>221</v>
      </c>
      <c r="E1116" s="7" t="n">
        <v>4</v>
      </c>
      <c r="F1116" s="10" t="n">
        <v>94</v>
      </c>
    </row>
    <row r="1117" customFormat="false" ht="14.25" hidden="false" customHeight="false" outlineLevel="0" collapsed="false">
      <c r="A1117" s="7" t="s">
        <v>1438</v>
      </c>
      <c r="B1117" s="8" t="s">
        <v>1439</v>
      </c>
      <c r="C1117" s="9" t="s">
        <v>1114</v>
      </c>
      <c r="D1117" s="7" t="n">
        <v>222</v>
      </c>
      <c r="E1117" s="7" t="n">
        <v>1</v>
      </c>
      <c r="F1117" s="10" t="n">
        <v>92.5</v>
      </c>
    </row>
    <row r="1118" customFormat="false" ht="14.25" hidden="false" customHeight="false" outlineLevel="0" collapsed="false">
      <c r="A1118" s="7" t="s">
        <v>1440</v>
      </c>
      <c r="B1118" s="8" t="s">
        <v>1441</v>
      </c>
      <c r="C1118" s="9" t="s">
        <v>1114</v>
      </c>
      <c r="D1118" s="7" t="n">
        <v>222</v>
      </c>
      <c r="E1118" s="7" t="n">
        <v>2</v>
      </c>
      <c r="F1118" s="10" t="n">
        <v>89.75</v>
      </c>
    </row>
    <row r="1119" customFormat="false" ht="14.25" hidden="false" customHeight="false" outlineLevel="0" collapsed="false">
      <c r="A1119" s="7" t="s">
        <v>1442</v>
      </c>
      <c r="B1119" s="8" t="s">
        <v>1443</v>
      </c>
      <c r="C1119" s="9" t="s">
        <v>1114</v>
      </c>
      <c r="D1119" s="7" t="n">
        <v>222</v>
      </c>
      <c r="E1119" s="7" t="n">
        <v>3</v>
      </c>
      <c r="F1119" s="10" t="n">
        <v>94</v>
      </c>
    </row>
    <row r="1120" customFormat="false" ht="14.25" hidden="false" customHeight="false" outlineLevel="0" collapsed="false">
      <c r="A1120" s="7" t="s">
        <v>1444</v>
      </c>
      <c r="B1120" s="8" t="s">
        <v>1445</v>
      </c>
      <c r="C1120" s="9" t="s">
        <v>1114</v>
      </c>
      <c r="D1120" s="7" t="n">
        <v>222</v>
      </c>
      <c r="E1120" s="7" t="n">
        <v>4</v>
      </c>
      <c r="F1120" s="10" t="n">
        <v>93.3333333333333</v>
      </c>
    </row>
    <row r="1121" customFormat="false" ht="14.25" hidden="false" customHeight="false" outlineLevel="0" collapsed="false">
      <c r="A1121" s="7" t="s">
        <v>1446</v>
      </c>
      <c r="B1121" s="8" t="s">
        <v>1447</v>
      </c>
      <c r="C1121" s="9" t="s">
        <v>1114</v>
      </c>
      <c r="D1121" s="7" t="n">
        <v>223</v>
      </c>
      <c r="E1121" s="7" t="n">
        <v>1</v>
      </c>
      <c r="F1121" s="10" t="n">
        <v>91.25</v>
      </c>
    </row>
    <row r="1122" customFormat="false" ht="14.25" hidden="false" customHeight="false" outlineLevel="0" collapsed="false">
      <c r="A1122" s="7" t="s">
        <v>1448</v>
      </c>
      <c r="B1122" s="8" t="s">
        <v>1449</v>
      </c>
      <c r="C1122" s="9" t="s">
        <v>1114</v>
      </c>
      <c r="D1122" s="7" t="n">
        <v>223</v>
      </c>
      <c r="E1122" s="7" t="n">
        <v>2</v>
      </c>
      <c r="F1122" s="10" t="n">
        <v>90.25</v>
      </c>
    </row>
    <row r="1123" customFormat="false" ht="14.25" hidden="false" customHeight="false" outlineLevel="0" collapsed="false">
      <c r="A1123" s="7" t="s">
        <v>1450</v>
      </c>
      <c r="B1123" s="8" t="s">
        <v>1451</v>
      </c>
      <c r="C1123" s="9" t="s">
        <v>1114</v>
      </c>
      <c r="D1123" s="7" t="n">
        <v>223</v>
      </c>
      <c r="E1123" s="7" t="n">
        <v>3</v>
      </c>
      <c r="F1123" s="10" t="n">
        <v>93.6666666666667</v>
      </c>
    </row>
    <row r="1124" customFormat="false" ht="14.25" hidden="false" customHeight="false" outlineLevel="0" collapsed="false">
      <c r="A1124" s="7" t="s">
        <v>1452</v>
      </c>
      <c r="B1124" s="8" t="s">
        <v>1453</v>
      </c>
      <c r="C1124" s="9" t="s">
        <v>1114</v>
      </c>
      <c r="D1124" s="7" t="n">
        <v>223</v>
      </c>
      <c r="E1124" s="7" t="n">
        <v>4</v>
      </c>
      <c r="F1124" s="10" t="n">
        <v>94</v>
      </c>
    </row>
    <row r="1125" customFormat="false" ht="14.25" hidden="false" customHeight="false" outlineLevel="0" collapsed="false">
      <c r="A1125" s="7" t="s">
        <v>1454</v>
      </c>
      <c r="B1125" s="8" t="s">
        <v>1455</v>
      </c>
      <c r="C1125" s="9" t="s">
        <v>1114</v>
      </c>
      <c r="D1125" s="7" t="n">
        <v>224</v>
      </c>
      <c r="E1125" s="7" t="n">
        <v>1</v>
      </c>
      <c r="F1125" s="10" t="n">
        <v>92.8</v>
      </c>
    </row>
    <row r="1126" customFormat="false" ht="14.25" hidden="false" customHeight="false" outlineLevel="0" collapsed="false">
      <c r="A1126" s="7" t="s">
        <v>1456</v>
      </c>
      <c r="B1126" s="8" t="s">
        <v>1457</v>
      </c>
      <c r="C1126" s="9" t="s">
        <v>1114</v>
      </c>
      <c r="D1126" s="7" t="n">
        <v>224</v>
      </c>
      <c r="E1126" s="7" t="n">
        <v>3</v>
      </c>
      <c r="F1126" s="10" t="n">
        <v>93.4</v>
      </c>
    </row>
    <row r="1127" customFormat="false" ht="14.25" hidden="false" customHeight="false" outlineLevel="0" collapsed="false">
      <c r="A1127" s="7" t="s">
        <v>1458</v>
      </c>
      <c r="B1127" s="8" t="s">
        <v>1459</v>
      </c>
      <c r="C1127" s="9" t="s">
        <v>1114</v>
      </c>
      <c r="D1127" s="7" t="n">
        <v>224</v>
      </c>
      <c r="E1127" s="7" t="n">
        <v>4</v>
      </c>
      <c r="F1127" s="10" t="n">
        <v>91.5</v>
      </c>
    </row>
    <row r="1128" customFormat="false" ht="14.25" hidden="false" customHeight="false" outlineLevel="0" collapsed="false">
      <c r="A1128" s="7" t="s">
        <v>1460</v>
      </c>
      <c r="B1128" s="8" t="s">
        <v>1461</v>
      </c>
      <c r="C1128" s="9" t="s">
        <v>1114</v>
      </c>
      <c r="D1128" s="7" t="n">
        <v>225</v>
      </c>
      <c r="E1128" s="7" t="n">
        <v>1</v>
      </c>
      <c r="F1128" s="10" t="n">
        <v>90.5</v>
      </c>
    </row>
    <row r="1129" customFormat="false" ht="14.25" hidden="false" customHeight="false" outlineLevel="0" collapsed="false">
      <c r="A1129" s="7" t="s">
        <v>1462</v>
      </c>
      <c r="B1129" s="8" t="s">
        <v>1463</v>
      </c>
      <c r="C1129" s="9" t="s">
        <v>1114</v>
      </c>
      <c r="D1129" s="7" t="n">
        <v>225</v>
      </c>
      <c r="E1129" s="7" t="n">
        <v>2</v>
      </c>
      <c r="F1129" s="10" t="n">
        <v>86.5</v>
      </c>
    </row>
    <row r="1130" customFormat="false" ht="14.25" hidden="false" customHeight="false" outlineLevel="0" collapsed="false">
      <c r="A1130" s="7" t="s">
        <v>1464</v>
      </c>
      <c r="B1130" s="8" t="s">
        <v>1465</v>
      </c>
      <c r="C1130" s="9" t="s">
        <v>1114</v>
      </c>
      <c r="D1130" s="7" t="n">
        <v>225</v>
      </c>
      <c r="E1130" s="7" t="n">
        <v>3</v>
      </c>
      <c r="F1130" s="10" t="n">
        <v>92.3333333333333</v>
      </c>
    </row>
    <row r="1131" customFormat="false" ht="14.25" hidden="false" customHeight="false" outlineLevel="0" collapsed="false">
      <c r="A1131" s="7" t="s">
        <v>1466</v>
      </c>
      <c r="B1131" s="8" t="s">
        <v>1467</v>
      </c>
      <c r="C1131" s="9" t="s">
        <v>1114</v>
      </c>
      <c r="D1131" s="7" t="n">
        <v>225</v>
      </c>
      <c r="E1131" s="7" t="n">
        <v>4</v>
      </c>
      <c r="F1131" s="10" t="n">
        <v>92</v>
      </c>
    </row>
    <row r="1132" customFormat="false" ht="14.25" hidden="false" customHeight="false" outlineLevel="0" collapsed="false">
      <c r="A1132" s="7" t="s">
        <v>1468</v>
      </c>
      <c r="B1132" s="8" t="s">
        <v>1469</v>
      </c>
      <c r="C1132" s="9" t="s">
        <v>1114</v>
      </c>
      <c r="D1132" s="7" t="n">
        <v>226</v>
      </c>
      <c r="E1132" s="7" t="n">
        <v>1</v>
      </c>
      <c r="F1132" s="10" t="n">
        <v>89.25</v>
      </c>
    </row>
    <row r="1133" customFormat="false" ht="14.25" hidden="false" customHeight="false" outlineLevel="0" collapsed="false">
      <c r="A1133" s="7" t="s">
        <v>1470</v>
      </c>
      <c r="B1133" s="8" t="s">
        <v>1471</v>
      </c>
      <c r="C1133" s="9" t="s">
        <v>1114</v>
      </c>
      <c r="D1133" s="7" t="n">
        <v>226</v>
      </c>
      <c r="E1133" s="7" t="n">
        <v>2</v>
      </c>
      <c r="F1133" s="10" t="n">
        <v>87.25</v>
      </c>
    </row>
    <row r="1134" customFormat="false" ht="14.25" hidden="false" customHeight="false" outlineLevel="0" collapsed="false">
      <c r="A1134" s="7" t="s">
        <v>1472</v>
      </c>
      <c r="B1134" s="8" t="s">
        <v>1473</v>
      </c>
      <c r="C1134" s="9" t="s">
        <v>1114</v>
      </c>
      <c r="D1134" s="7" t="n">
        <v>226</v>
      </c>
      <c r="E1134" s="7" t="n">
        <v>3</v>
      </c>
      <c r="F1134" s="10" t="n">
        <v>90.6666666666667</v>
      </c>
    </row>
    <row r="1135" customFormat="false" ht="14.25" hidden="false" customHeight="false" outlineLevel="0" collapsed="false">
      <c r="A1135" s="7" t="s">
        <v>1474</v>
      </c>
      <c r="B1135" s="8" t="s">
        <v>1475</v>
      </c>
      <c r="C1135" s="9" t="s">
        <v>1114</v>
      </c>
      <c r="D1135" s="7" t="n">
        <v>226</v>
      </c>
      <c r="E1135" s="7" t="n">
        <v>4</v>
      </c>
      <c r="F1135" s="10" t="n">
        <v>91.3333333333333</v>
      </c>
    </row>
    <row r="1136" customFormat="false" ht="14.25" hidden="false" customHeight="false" outlineLevel="0" collapsed="false">
      <c r="A1136" s="7" t="s">
        <v>1476</v>
      </c>
      <c r="B1136" s="8" t="s">
        <v>1477</v>
      </c>
      <c r="C1136" s="9" t="s">
        <v>1114</v>
      </c>
      <c r="D1136" s="7" t="n">
        <v>227</v>
      </c>
      <c r="E1136" s="7" t="n">
        <v>1</v>
      </c>
      <c r="F1136" s="10" t="n">
        <v>90</v>
      </c>
    </row>
    <row r="1137" customFormat="false" ht="14.25" hidden="false" customHeight="false" outlineLevel="0" collapsed="false">
      <c r="A1137" s="7" t="s">
        <v>1478</v>
      </c>
      <c r="B1137" s="8" t="s">
        <v>1479</v>
      </c>
      <c r="C1137" s="9" t="s">
        <v>1114</v>
      </c>
      <c r="D1137" s="7" t="n">
        <v>227</v>
      </c>
      <c r="E1137" s="7" t="n">
        <v>2</v>
      </c>
      <c r="F1137" s="10" t="n">
        <v>87.75</v>
      </c>
    </row>
    <row r="1138" customFormat="false" ht="14.25" hidden="false" customHeight="false" outlineLevel="0" collapsed="false">
      <c r="A1138" s="7" t="s">
        <v>1480</v>
      </c>
      <c r="B1138" s="8" t="s">
        <v>1481</v>
      </c>
      <c r="C1138" s="9" t="s">
        <v>1114</v>
      </c>
      <c r="D1138" s="7" t="n">
        <v>227</v>
      </c>
      <c r="E1138" s="7" t="n">
        <v>3</v>
      </c>
      <c r="F1138" s="10" t="n">
        <v>91.6666666666667</v>
      </c>
    </row>
    <row r="1139" customFormat="false" ht="14.25" hidden="false" customHeight="false" outlineLevel="0" collapsed="false">
      <c r="A1139" s="7" t="s">
        <v>1482</v>
      </c>
      <c r="B1139" s="8" t="s">
        <v>1483</v>
      </c>
      <c r="C1139" s="9" t="s">
        <v>1114</v>
      </c>
      <c r="D1139" s="7" t="n">
        <v>227</v>
      </c>
      <c r="E1139" s="7" t="n">
        <v>4</v>
      </c>
      <c r="F1139" s="10" t="n">
        <v>91</v>
      </c>
    </row>
    <row r="1140" customFormat="false" ht="14.25" hidden="false" customHeight="false" outlineLevel="0" collapsed="false">
      <c r="A1140" s="7" t="s">
        <v>1484</v>
      </c>
      <c r="B1140" s="8" t="s">
        <v>1485</v>
      </c>
      <c r="C1140" s="9" t="s">
        <v>1114</v>
      </c>
      <c r="D1140" s="7" t="n">
        <v>228</v>
      </c>
      <c r="E1140" s="7" t="n">
        <v>1</v>
      </c>
      <c r="F1140" s="10" t="n">
        <v>94.25</v>
      </c>
    </row>
    <row r="1141" customFormat="false" ht="14.25" hidden="false" customHeight="false" outlineLevel="0" collapsed="false">
      <c r="A1141" s="7" t="s">
        <v>1486</v>
      </c>
      <c r="B1141" s="8" t="s">
        <v>1487</v>
      </c>
      <c r="C1141" s="9" t="s">
        <v>1114</v>
      </c>
      <c r="D1141" s="7" t="n">
        <v>228</v>
      </c>
      <c r="E1141" s="7" t="n">
        <v>2</v>
      </c>
      <c r="F1141" s="10" t="n">
        <v>91.25</v>
      </c>
    </row>
    <row r="1142" customFormat="false" ht="14.25" hidden="false" customHeight="false" outlineLevel="0" collapsed="false">
      <c r="A1142" s="7" t="s">
        <v>1488</v>
      </c>
      <c r="B1142" s="8" t="s">
        <v>1489</v>
      </c>
      <c r="C1142" s="9" t="s">
        <v>1114</v>
      </c>
      <c r="D1142" s="7" t="n">
        <v>228</v>
      </c>
      <c r="E1142" s="7" t="n">
        <v>3</v>
      </c>
      <c r="F1142" s="10" t="n">
        <v>95</v>
      </c>
    </row>
    <row r="1143" customFormat="false" ht="14.25" hidden="false" customHeight="false" outlineLevel="0" collapsed="false">
      <c r="A1143" s="7" t="s">
        <v>1490</v>
      </c>
      <c r="B1143" s="8" t="s">
        <v>1491</v>
      </c>
      <c r="C1143" s="9" t="s">
        <v>1114</v>
      </c>
      <c r="D1143" s="7" t="n">
        <v>228</v>
      </c>
      <c r="E1143" s="7" t="n">
        <v>4</v>
      </c>
      <c r="F1143" s="10" t="n">
        <v>94.3333333333333</v>
      </c>
    </row>
    <row r="1144" customFormat="false" ht="14.25" hidden="false" customHeight="false" outlineLevel="0" collapsed="false">
      <c r="A1144" s="7" t="s">
        <v>1492</v>
      </c>
      <c r="B1144" s="8" t="s">
        <v>1493</v>
      </c>
      <c r="C1144" s="9" t="s">
        <v>1114</v>
      </c>
      <c r="D1144" s="7" t="n">
        <v>229</v>
      </c>
      <c r="E1144" s="7" t="n">
        <v>1</v>
      </c>
      <c r="F1144" s="10" t="n">
        <v>91.75</v>
      </c>
    </row>
    <row r="1145" customFormat="false" ht="14.25" hidden="false" customHeight="false" outlineLevel="0" collapsed="false">
      <c r="A1145" s="7" t="s">
        <v>1494</v>
      </c>
      <c r="B1145" s="8" t="s">
        <v>1495</v>
      </c>
      <c r="C1145" s="9" t="s">
        <v>1114</v>
      </c>
      <c r="D1145" s="7" t="n">
        <v>229</v>
      </c>
      <c r="E1145" s="7" t="n">
        <v>2</v>
      </c>
      <c r="F1145" s="10" t="n">
        <v>90</v>
      </c>
    </row>
    <row r="1146" customFormat="false" ht="14.25" hidden="false" customHeight="false" outlineLevel="0" collapsed="false">
      <c r="A1146" s="7" t="s">
        <v>1496</v>
      </c>
      <c r="B1146" s="8" t="s">
        <v>1497</v>
      </c>
      <c r="C1146" s="9" t="s">
        <v>1114</v>
      </c>
      <c r="D1146" s="7" t="n">
        <v>229</v>
      </c>
      <c r="E1146" s="7" t="n">
        <v>3</v>
      </c>
      <c r="F1146" s="10" t="n">
        <v>90.6666666666667</v>
      </c>
    </row>
    <row r="1147" customFormat="false" ht="14.25" hidden="false" customHeight="false" outlineLevel="0" collapsed="false">
      <c r="A1147" s="7" t="s">
        <v>1498</v>
      </c>
      <c r="B1147" s="8" t="s">
        <v>1499</v>
      </c>
      <c r="C1147" s="9" t="s">
        <v>1114</v>
      </c>
      <c r="D1147" s="7" t="n">
        <v>229</v>
      </c>
      <c r="E1147" s="7" t="n">
        <v>4</v>
      </c>
      <c r="F1147" s="10" t="n">
        <v>92</v>
      </c>
    </row>
    <row r="1148" customFormat="false" ht="14.25" hidden="false" customHeight="false" outlineLevel="0" collapsed="false">
      <c r="A1148" s="7" t="s">
        <v>1500</v>
      </c>
      <c r="B1148" s="8" t="s">
        <v>1501</v>
      </c>
      <c r="C1148" s="9" t="s">
        <v>1114</v>
      </c>
      <c r="D1148" s="7" t="n">
        <v>230</v>
      </c>
      <c r="E1148" s="7" t="n">
        <v>1</v>
      </c>
      <c r="F1148" s="10" t="n">
        <v>90.5</v>
      </c>
    </row>
    <row r="1149" customFormat="false" ht="14.25" hidden="false" customHeight="false" outlineLevel="0" collapsed="false">
      <c r="A1149" s="7" t="s">
        <v>1502</v>
      </c>
      <c r="B1149" s="8" t="s">
        <v>1503</v>
      </c>
      <c r="C1149" s="9" t="s">
        <v>1114</v>
      </c>
      <c r="D1149" s="7" t="n">
        <v>230</v>
      </c>
      <c r="E1149" s="7" t="n">
        <v>2</v>
      </c>
      <c r="F1149" s="10" t="n">
        <v>90</v>
      </c>
    </row>
    <row r="1150" customFormat="false" ht="14.25" hidden="false" customHeight="false" outlineLevel="0" collapsed="false">
      <c r="A1150" s="7" t="s">
        <v>1504</v>
      </c>
      <c r="B1150" s="8" t="s">
        <v>1505</v>
      </c>
      <c r="C1150" s="9" t="s">
        <v>1114</v>
      </c>
      <c r="D1150" s="7" t="n">
        <v>230</v>
      </c>
      <c r="E1150" s="7" t="n">
        <v>3</v>
      </c>
      <c r="F1150" s="10" t="n">
        <v>90.6666666666667</v>
      </c>
    </row>
    <row r="1151" customFormat="false" ht="14.25" hidden="false" customHeight="false" outlineLevel="0" collapsed="false">
      <c r="A1151" s="7" t="s">
        <v>1506</v>
      </c>
      <c r="B1151" s="8" t="s">
        <v>1507</v>
      </c>
      <c r="C1151" s="9" t="s">
        <v>1114</v>
      </c>
      <c r="D1151" s="7" t="n">
        <v>230</v>
      </c>
      <c r="E1151" s="7" t="n">
        <v>4</v>
      </c>
      <c r="F1151" s="10" t="n">
        <v>92.3333333333333</v>
      </c>
    </row>
    <row r="1152" customFormat="false" ht="14.25" hidden="false" customHeight="false" outlineLevel="0" collapsed="false">
      <c r="A1152" s="21" t="n">
        <v>213110220</v>
      </c>
      <c r="B1152" s="8" t="s">
        <v>1508</v>
      </c>
      <c r="C1152" s="9" t="s">
        <v>1114</v>
      </c>
      <c r="D1152" s="7" t="n">
        <v>231</v>
      </c>
      <c r="E1152" s="7" t="n">
        <v>1</v>
      </c>
      <c r="F1152" s="10" t="n">
        <v>94.75</v>
      </c>
    </row>
    <row r="1153" customFormat="false" ht="14.25" hidden="false" customHeight="false" outlineLevel="0" collapsed="false">
      <c r="A1153" s="21" t="n">
        <v>213112433</v>
      </c>
      <c r="B1153" s="8" t="s">
        <v>1509</v>
      </c>
      <c r="C1153" s="9" t="s">
        <v>1114</v>
      </c>
      <c r="D1153" s="7" t="n">
        <v>231</v>
      </c>
      <c r="E1153" s="7" t="n">
        <v>2</v>
      </c>
      <c r="F1153" s="10" t="n">
        <v>94.25</v>
      </c>
    </row>
    <row r="1154" customFormat="false" ht="14.25" hidden="false" customHeight="false" outlineLevel="0" collapsed="false">
      <c r="A1154" s="21" t="n">
        <v>213113352</v>
      </c>
      <c r="B1154" s="8" t="s">
        <v>1510</v>
      </c>
      <c r="C1154" s="9" t="s">
        <v>1114</v>
      </c>
      <c r="D1154" s="7" t="n">
        <v>231</v>
      </c>
      <c r="E1154" s="7" t="n">
        <v>3</v>
      </c>
      <c r="F1154" s="10" t="n">
        <v>94.6666666666667</v>
      </c>
    </row>
    <row r="1155" customFormat="false" ht="14.25" hidden="false" customHeight="false" outlineLevel="0" collapsed="false">
      <c r="A1155" s="21" t="n">
        <v>213110630</v>
      </c>
      <c r="B1155" s="8" t="s">
        <v>1511</v>
      </c>
      <c r="C1155" s="9" t="s">
        <v>1114</v>
      </c>
      <c r="D1155" s="7" t="n">
        <v>231</v>
      </c>
      <c r="E1155" s="7" t="n">
        <v>4</v>
      </c>
      <c r="F1155" s="10" t="n">
        <v>93.6666666666667</v>
      </c>
    </row>
    <row r="1156" customFormat="false" ht="14.25" hidden="false" customHeight="false" outlineLevel="0" collapsed="false">
      <c r="A1156" s="7" t="n">
        <v>213090737</v>
      </c>
      <c r="B1156" s="8" t="s">
        <v>1512</v>
      </c>
      <c r="C1156" s="9" t="s">
        <v>1114</v>
      </c>
      <c r="D1156" s="7" t="n">
        <v>232</v>
      </c>
      <c r="E1156" s="7" t="n">
        <v>1</v>
      </c>
      <c r="F1156" s="10" t="n">
        <v>79.75</v>
      </c>
    </row>
    <row r="1157" customFormat="false" ht="14.25" hidden="false" customHeight="false" outlineLevel="0" collapsed="false">
      <c r="A1157" s="7" t="n">
        <v>213092565</v>
      </c>
      <c r="B1157" s="8" t="s">
        <v>1390</v>
      </c>
      <c r="C1157" s="9" t="s">
        <v>1114</v>
      </c>
      <c r="D1157" s="7" t="n">
        <v>232</v>
      </c>
      <c r="E1157" s="7" t="n">
        <v>2</v>
      </c>
      <c r="F1157" s="10" t="n">
        <v>86.25</v>
      </c>
    </row>
    <row r="1158" customFormat="false" ht="14.25" hidden="false" customHeight="false" outlineLevel="0" collapsed="false">
      <c r="A1158" s="7" t="n">
        <v>213091200</v>
      </c>
      <c r="B1158" s="8" t="s">
        <v>1513</v>
      </c>
      <c r="C1158" s="9" t="s">
        <v>1114</v>
      </c>
      <c r="D1158" s="7" t="n">
        <v>232</v>
      </c>
      <c r="E1158" s="7" t="n">
        <v>3</v>
      </c>
      <c r="F1158" s="10" t="n">
        <v>85.3333333333333</v>
      </c>
    </row>
    <row r="1159" customFormat="false" ht="14.25" hidden="false" customHeight="false" outlineLevel="0" collapsed="false">
      <c r="A1159" s="7" t="n">
        <v>213090178</v>
      </c>
      <c r="B1159" s="8" t="s">
        <v>1514</v>
      </c>
      <c r="C1159" s="9" t="s">
        <v>1114</v>
      </c>
      <c r="D1159" s="7" t="n">
        <v>232</v>
      </c>
      <c r="E1159" s="7" t="n">
        <v>4</v>
      </c>
      <c r="F1159" s="10" t="n">
        <v>82.3333333333333</v>
      </c>
    </row>
    <row r="1160" customFormat="false" ht="14.25" hidden="false" customHeight="false" outlineLevel="0" collapsed="false">
      <c r="A1160" s="7" t="n">
        <v>213091332</v>
      </c>
      <c r="B1160" s="8" t="s">
        <v>1515</v>
      </c>
      <c r="C1160" s="9" t="s">
        <v>1114</v>
      </c>
      <c r="D1160" s="7" t="n">
        <v>233</v>
      </c>
      <c r="E1160" s="7" t="n">
        <v>1</v>
      </c>
      <c r="F1160" s="10" t="n">
        <v>94.75</v>
      </c>
    </row>
    <row r="1161" customFormat="false" ht="14.25" hidden="false" customHeight="false" outlineLevel="0" collapsed="false">
      <c r="A1161" s="7" t="n">
        <v>213093338</v>
      </c>
      <c r="B1161" s="8" t="s">
        <v>1516</v>
      </c>
      <c r="C1161" s="9" t="s">
        <v>1114</v>
      </c>
      <c r="D1161" s="7" t="n">
        <v>233</v>
      </c>
      <c r="E1161" s="7" t="n">
        <v>2</v>
      </c>
      <c r="F1161" s="10" t="n">
        <v>88.25</v>
      </c>
    </row>
    <row r="1162" customFormat="false" ht="14.25" hidden="false" customHeight="false" outlineLevel="0" collapsed="false">
      <c r="A1162" s="7" t="n">
        <v>213092569</v>
      </c>
      <c r="B1162" s="8" t="s">
        <v>842</v>
      </c>
      <c r="C1162" s="9" t="s">
        <v>1114</v>
      </c>
      <c r="D1162" s="7" t="n">
        <v>233</v>
      </c>
      <c r="E1162" s="7" t="n">
        <v>3</v>
      </c>
      <c r="F1162" s="10" t="n">
        <v>91.6666666666667</v>
      </c>
    </row>
    <row r="1163" customFormat="false" ht="14.25" hidden="false" customHeight="false" outlineLevel="0" collapsed="false">
      <c r="A1163" s="7" t="n">
        <v>213093734</v>
      </c>
      <c r="B1163" s="8" t="s">
        <v>1517</v>
      </c>
      <c r="C1163" s="9" t="s">
        <v>1114</v>
      </c>
      <c r="D1163" s="7" t="n">
        <v>233</v>
      </c>
      <c r="E1163" s="7" t="n">
        <v>4</v>
      </c>
      <c r="F1163" s="10" t="n">
        <v>87.6666666666667</v>
      </c>
    </row>
    <row r="1164" customFormat="false" ht="14.25" hidden="false" customHeight="false" outlineLevel="0" collapsed="false">
      <c r="A1164" s="7" t="n">
        <v>213090298</v>
      </c>
      <c r="B1164" s="8" t="s">
        <v>1518</v>
      </c>
      <c r="C1164" s="9" t="s">
        <v>1114</v>
      </c>
      <c r="D1164" s="7" t="n">
        <v>234</v>
      </c>
      <c r="E1164" s="7" t="n">
        <v>1</v>
      </c>
      <c r="F1164" s="10" t="n">
        <v>84</v>
      </c>
    </row>
    <row r="1165" customFormat="false" ht="14.25" hidden="false" customHeight="false" outlineLevel="0" collapsed="false">
      <c r="A1165" s="7" t="n">
        <v>213090688</v>
      </c>
      <c r="B1165" s="8" t="s">
        <v>1519</v>
      </c>
      <c r="C1165" s="9" t="s">
        <v>1114</v>
      </c>
      <c r="D1165" s="7" t="n">
        <v>234</v>
      </c>
      <c r="E1165" s="7" t="n">
        <v>3</v>
      </c>
      <c r="F1165" s="10" t="n">
        <v>84.2</v>
      </c>
    </row>
    <row r="1166" customFormat="false" ht="14.25" hidden="false" customHeight="false" outlineLevel="0" collapsed="false">
      <c r="A1166" s="7" t="n">
        <v>213091159</v>
      </c>
      <c r="B1166" s="8" t="s">
        <v>1386</v>
      </c>
      <c r="C1166" s="9" t="s">
        <v>1114</v>
      </c>
      <c r="D1166" s="7" t="n">
        <v>234</v>
      </c>
      <c r="E1166" s="7" t="n">
        <v>4</v>
      </c>
      <c r="F1166" s="10" t="n">
        <v>83.75</v>
      </c>
    </row>
    <row r="1167" customFormat="false" ht="14.25" hidden="false" customHeight="false" outlineLevel="0" collapsed="false">
      <c r="A1167" s="7" t="n">
        <v>213092559</v>
      </c>
      <c r="B1167" s="8" t="s">
        <v>1520</v>
      </c>
      <c r="C1167" s="9" t="s">
        <v>1114</v>
      </c>
      <c r="D1167" s="7" t="n">
        <v>235</v>
      </c>
      <c r="E1167" s="7" t="n">
        <v>1</v>
      </c>
      <c r="F1167" s="10" t="n">
        <v>89</v>
      </c>
    </row>
    <row r="1168" customFormat="false" ht="14.25" hidden="false" customHeight="false" outlineLevel="0" collapsed="false">
      <c r="A1168" s="7" t="n">
        <v>213091498</v>
      </c>
      <c r="B1168" s="8" t="s">
        <v>1521</v>
      </c>
      <c r="C1168" s="9" t="s">
        <v>1114</v>
      </c>
      <c r="D1168" s="7" t="n">
        <v>235</v>
      </c>
      <c r="E1168" s="7" t="n">
        <v>2</v>
      </c>
      <c r="F1168" s="10" t="n">
        <v>80</v>
      </c>
    </row>
    <row r="1169" customFormat="false" ht="14.25" hidden="false" customHeight="false" outlineLevel="0" collapsed="false">
      <c r="A1169" s="7" t="n">
        <v>213090691</v>
      </c>
      <c r="B1169" s="8" t="s">
        <v>1522</v>
      </c>
      <c r="C1169" s="9" t="s">
        <v>1114</v>
      </c>
      <c r="D1169" s="7" t="n">
        <v>235</v>
      </c>
      <c r="E1169" s="7" t="n">
        <v>3</v>
      </c>
      <c r="F1169" s="10" t="n">
        <v>80.3333333333333</v>
      </c>
    </row>
    <row r="1170" customFormat="false" ht="14.25" hidden="false" customHeight="false" outlineLevel="0" collapsed="false">
      <c r="A1170" s="7" t="n">
        <v>213092578</v>
      </c>
      <c r="B1170" s="8" t="s">
        <v>1523</v>
      </c>
      <c r="C1170" s="9" t="s">
        <v>1114</v>
      </c>
      <c r="D1170" s="7" t="n">
        <v>235</v>
      </c>
      <c r="E1170" s="7" t="n">
        <v>4</v>
      </c>
      <c r="F1170" s="10" t="n">
        <v>88</v>
      </c>
    </row>
    <row r="1171" customFormat="false" ht="14.25" hidden="false" customHeight="false" outlineLevel="0" collapsed="false">
      <c r="A1171" s="7" t="n">
        <v>213090450</v>
      </c>
      <c r="B1171" s="8" t="s">
        <v>1524</v>
      </c>
      <c r="C1171" s="9" t="s">
        <v>1114</v>
      </c>
      <c r="D1171" s="7" t="n">
        <v>236</v>
      </c>
      <c r="E1171" s="7" t="n">
        <v>1</v>
      </c>
      <c r="F1171" s="10" t="n">
        <v>67.5</v>
      </c>
    </row>
    <row r="1172" customFormat="false" ht="14.25" hidden="false" customHeight="false" outlineLevel="0" collapsed="false">
      <c r="A1172" s="7" t="n">
        <v>213091629</v>
      </c>
      <c r="B1172" s="8" t="s">
        <v>1525</v>
      </c>
      <c r="C1172" s="9" t="s">
        <v>1114</v>
      </c>
      <c r="D1172" s="7" t="n">
        <v>236</v>
      </c>
      <c r="E1172" s="7" t="n">
        <v>2</v>
      </c>
      <c r="F1172" s="10" t="n">
        <v>68.25</v>
      </c>
    </row>
    <row r="1173" customFormat="false" ht="14.25" hidden="false" customHeight="false" outlineLevel="0" collapsed="false">
      <c r="A1173" s="7" t="n">
        <v>213093455</v>
      </c>
      <c r="B1173" s="8" t="s">
        <v>1526</v>
      </c>
      <c r="C1173" s="9" t="s">
        <v>1114</v>
      </c>
      <c r="D1173" s="7" t="n">
        <v>236</v>
      </c>
      <c r="E1173" s="7" t="n">
        <v>3</v>
      </c>
      <c r="F1173" s="10" t="n">
        <v>65.6666666666667</v>
      </c>
    </row>
    <row r="1174" customFormat="false" ht="14.25" hidden="false" customHeight="false" outlineLevel="0" collapsed="false">
      <c r="A1174" s="7" t="n">
        <v>213090950</v>
      </c>
      <c r="B1174" s="8" t="s">
        <v>1527</v>
      </c>
      <c r="C1174" s="9" t="s">
        <v>1114</v>
      </c>
      <c r="D1174" s="7" t="n">
        <v>236</v>
      </c>
      <c r="E1174" s="7" t="n">
        <v>4</v>
      </c>
      <c r="F1174" s="10" t="n">
        <v>71.3333333333333</v>
      </c>
    </row>
    <row r="1175" customFormat="false" ht="14.25" hidden="false" customHeight="false" outlineLevel="0" collapsed="false">
      <c r="A1175" s="7" t="n">
        <v>213090325</v>
      </c>
      <c r="B1175" s="8" t="s">
        <v>1528</v>
      </c>
      <c r="C1175" s="9" t="s">
        <v>1114</v>
      </c>
      <c r="D1175" s="7" t="n">
        <v>237</v>
      </c>
      <c r="E1175" s="7" t="n">
        <v>1</v>
      </c>
      <c r="F1175" s="10" t="n">
        <v>77.5</v>
      </c>
    </row>
    <row r="1176" customFormat="false" ht="14.25" hidden="false" customHeight="false" outlineLevel="0" collapsed="false">
      <c r="A1176" s="7" t="n">
        <v>213092558</v>
      </c>
      <c r="B1176" s="8" t="s">
        <v>1529</v>
      </c>
      <c r="C1176" s="9" t="s">
        <v>1114</v>
      </c>
      <c r="D1176" s="7" t="n">
        <v>237</v>
      </c>
      <c r="E1176" s="7" t="n">
        <v>2</v>
      </c>
      <c r="F1176" s="10" t="n">
        <v>75.75</v>
      </c>
    </row>
    <row r="1177" customFormat="false" ht="14.25" hidden="false" customHeight="false" outlineLevel="0" collapsed="false">
      <c r="A1177" s="7" t="n">
        <v>213090753</v>
      </c>
      <c r="B1177" s="8" t="s">
        <v>1530</v>
      </c>
      <c r="C1177" s="9" t="s">
        <v>1114</v>
      </c>
      <c r="D1177" s="7" t="n">
        <v>237</v>
      </c>
      <c r="E1177" s="7" t="n">
        <v>3</v>
      </c>
      <c r="F1177" s="10" t="n">
        <v>67.6666666666667</v>
      </c>
    </row>
    <row r="1178" customFormat="false" ht="14.25" hidden="false" customHeight="false" outlineLevel="0" collapsed="false">
      <c r="A1178" s="7" t="n">
        <v>213092581</v>
      </c>
      <c r="B1178" s="8" t="s">
        <v>1531</v>
      </c>
      <c r="C1178" s="9" t="s">
        <v>1114</v>
      </c>
      <c r="D1178" s="7" t="n">
        <v>237</v>
      </c>
      <c r="E1178" s="7" t="n">
        <v>4</v>
      </c>
      <c r="F1178" s="10" t="n">
        <v>81</v>
      </c>
    </row>
    <row r="1179" customFormat="false" ht="14.25" hidden="false" customHeight="false" outlineLevel="0" collapsed="false">
      <c r="A1179" s="7" t="n">
        <v>213092576</v>
      </c>
      <c r="B1179" s="8" t="s">
        <v>1532</v>
      </c>
      <c r="C1179" s="9" t="s">
        <v>1114</v>
      </c>
      <c r="D1179" s="7" t="n">
        <v>238</v>
      </c>
      <c r="E1179" s="7" t="n">
        <v>1</v>
      </c>
      <c r="F1179" s="10" t="n">
        <v>90.75</v>
      </c>
    </row>
    <row r="1180" customFormat="false" ht="14.25" hidden="false" customHeight="false" outlineLevel="0" collapsed="false">
      <c r="A1180" s="7" t="n">
        <v>213091071</v>
      </c>
      <c r="B1180" s="8" t="s">
        <v>1533</v>
      </c>
      <c r="C1180" s="9" t="s">
        <v>1114</v>
      </c>
      <c r="D1180" s="7" t="n">
        <v>238</v>
      </c>
      <c r="E1180" s="7" t="n">
        <v>2</v>
      </c>
      <c r="F1180" s="10" t="n">
        <v>85.75</v>
      </c>
    </row>
    <row r="1181" customFormat="false" ht="14.25" hidden="false" customHeight="false" outlineLevel="0" collapsed="false">
      <c r="A1181" s="7" t="n">
        <v>213090181</v>
      </c>
      <c r="B1181" s="8" t="s">
        <v>1534</v>
      </c>
      <c r="C1181" s="9" t="s">
        <v>1114</v>
      </c>
      <c r="D1181" s="7" t="n">
        <v>238</v>
      </c>
      <c r="E1181" s="7" t="n">
        <v>3</v>
      </c>
      <c r="F1181" s="10" t="n">
        <v>88.6666666666667</v>
      </c>
    </row>
    <row r="1182" customFormat="false" ht="14.25" hidden="false" customHeight="false" outlineLevel="0" collapsed="false">
      <c r="A1182" s="7" t="n">
        <v>213091302</v>
      </c>
      <c r="B1182" s="8" t="s">
        <v>1535</v>
      </c>
      <c r="C1182" s="9" t="s">
        <v>1114</v>
      </c>
      <c r="D1182" s="7" t="n">
        <v>238</v>
      </c>
      <c r="E1182" s="7" t="n">
        <v>4</v>
      </c>
      <c r="F1182" s="10" t="n">
        <v>92</v>
      </c>
    </row>
    <row r="1183" customFormat="false" ht="14.25" hidden="false" customHeight="false" outlineLevel="0" collapsed="false">
      <c r="A1183" s="7" t="n">
        <v>213092584</v>
      </c>
      <c r="B1183" s="8" t="s">
        <v>1536</v>
      </c>
      <c r="C1183" s="9" t="s">
        <v>1114</v>
      </c>
      <c r="D1183" s="7" t="n">
        <v>239</v>
      </c>
      <c r="E1183" s="7" t="n">
        <v>1</v>
      </c>
      <c r="F1183" s="10" t="n">
        <v>89.5</v>
      </c>
    </row>
    <row r="1184" customFormat="false" ht="14.25" hidden="false" customHeight="false" outlineLevel="0" collapsed="false">
      <c r="A1184" s="7" t="n">
        <v>213091572</v>
      </c>
      <c r="B1184" s="8" t="s">
        <v>1537</v>
      </c>
      <c r="C1184" s="9" t="s">
        <v>1114</v>
      </c>
      <c r="D1184" s="7" t="n">
        <v>239</v>
      </c>
      <c r="E1184" s="7" t="n">
        <v>2</v>
      </c>
      <c r="F1184" s="10" t="n">
        <v>82</v>
      </c>
    </row>
    <row r="1185" customFormat="false" ht="14.25" hidden="false" customHeight="false" outlineLevel="0" collapsed="false">
      <c r="A1185" s="7" t="n">
        <v>213092567</v>
      </c>
      <c r="B1185" s="8" t="s">
        <v>1538</v>
      </c>
      <c r="C1185" s="9" t="s">
        <v>1114</v>
      </c>
      <c r="D1185" s="7" t="n">
        <v>239</v>
      </c>
      <c r="E1185" s="7" t="n">
        <v>3</v>
      </c>
      <c r="F1185" s="10" t="n">
        <v>78.6666666666667</v>
      </c>
    </row>
    <row r="1186" customFormat="false" ht="14.25" hidden="false" customHeight="false" outlineLevel="0" collapsed="false">
      <c r="A1186" s="7" t="n">
        <v>213090215</v>
      </c>
      <c r="B1186" s="8" t="s">
        <v>1539</v>
      </c>
      <c r="C1186" s="9" t="s">
        <v>1114</v>
      </c>
      <c r="D1186" s="7" t="n">
        <v>239</v>
      </c>
      <c r="E1186" s="7" t="n">
        <v>4</v>
      </c>
      <c r="F1186" s="10" t="n">
        <v>80.6666666666667</v>
      </c>
    </row>
    <row r="1187" customFormat="false" ht="14.25" hidden="false" customHeight="false" outlineLevel="0" collapsed="false">
      <c r="A1187" s="7" t="n">
        <v>213093726</v>
      </c>
      <c r="B1187" s="8" t="s">
        <v>1540</v>
      </c>
      <c r="C1187" s="9" t="s">
        <v>1114</v>
      </c>
      <c r="D1187" s="7" t="n">
        <v>240</v>
      </c>
      <c r="E1187" s="7" t="n">
        <v>1</v>
      </c>
      <c r="F1187" s="10" t="n">
        <v>93.75</v>
      </c>
    </row>
    <row r="1188" customFormat="false" ht="14.25" hidden="false" customHeight="false" outlineLevel="0" collapsed="false">
      <c r="A1188" s="7" t="n">
        <v>213091536</v>
      </c>
      <c r="B1188" s="8" t="s">
        <v>1541</v>
      </c>
      <c r="C1188" s="9" t="s">
        <v>1114</v>
      </c>
      <c r="D1188" s="7" t="n">
        <v>240</v>
      </c>
      <c r="E1188" s="7" t="n">
        <v>2</v>
      </c>
      <c r="F1188" s="10" t="n">
        <v>93.25</v>
      </c>
    </row>
    <row r="1189" customFormat="false" ht="14.25" hidden="false" customHeight="false" outlineLevel="0" collapsed="false">
      <c r="A1189" s="7" t="n">
        <v>213090448</v>
      </c>
      <c r="B1189" s="8" t="s">
        <v>1542</v>
      </c>
      <c r="C1189" s="9" t="s">
        <v>1114</v>
      </c>
      <c r="D1189" s="7" t="n">
        <v>240</v>
      </c>
      <c r="E1189" s="7" t="n">
        <v>3</v>
      </c>
      <c r="F1189" s="10" t="n">
        <v>93.3333333333333</v>
      </c>
    </row>
    <row r="1190" customFormat="false" ht="14.25" hidden="false" customHeight="false" outlineLevel="0" collapsed="false">
      <c r="A1190" s="7" t="n">
        <v>213090916</v>
      </c>
      <c r="B1190" s="8" t="s">
        <v>1543</v>
      </c>
      <c r="C1190" s="9" t="s">
        <v>1114</v>
      </c>
      <c r="D1190" s="7" t="n">
        <v>240</v>
      </c>
      <c r="E1190" s="7" t="n">
        <v>4</v>
      </c>
      <c r="F1190" s="10" t="n">
        <v>92.3333333333333</v>
      </c>
    </row>
    <row r="1191" customFormat="false" ht="14.25" hidden="false" customHeight="false" outlineLevel="0" collapsed="false">
      <c r="A1191" s="7" t="n">
        <v>213120606</v>
      </c>
      <c r="B1191" s="54" t="s">
        <v>1544</v>
      </c>
      <c r="C1191" s="9" t="s">
        <v>1114</v>
      </c>
      <c r="D1191" s="7" t="n">
        <v>301</v>
      </c>
      <c r="E1191" s="7" t="n">
        <v>1</v>
      </c>
      <c r="F1191" s="10" t="n">
        <v>94.75</v>
      </c>
    </row>
    <row r="1192" customFormat="false" ht="14.25" hidden="false" customHeight="false" outlineLevel="0" collapsed="false">
      <c r="A1192" s="7" t="n">
        <v>213121859</v>
      </c>
      <c r="B1192" s="54" t="s">
        <v>1545</v>
      </c>
      <c r="C1192" s="9" t="s">
        <v>1114</v>
      </c>
      <c r="D1192" s="7" t="n">
        <v>301</v>
      </c>
      <c r="E1192" s="7" t="n">
        <v>2</v>
      </c>
      <c r="F1192" s="10" t="n">
        <v>95</v>
      </c>
    </row>
    <row r="1193" customFormat="false" ht="14.25" hidden="false" customHeight="false" outlineLevel="0" collapsed="false">
      <c r="A1193" s="7" t="n">
        <v>213121868</v>
      </c>
      <c r="B1193" s="54" t="s">
        <v>1546</v>
      </c>
      <c r="C1193" s="9" t="s">
        <v>1114</v>
      </c>
      <c r="D1193" s="7" t="n">
        <v>301</v>
      </c>
      <c r="E1193" s="7" t="n">
        <v>3</v>
      </c>
      <c r="F1193" s="10" t="n">
        <v>95</v>
      </c>
    </row>
    <row r="1194" customFormat="false" ht="14.25" hidden="false" customHeight="false" outlineLevel="0" collapsed="false">
      <c r="A1194" s="7" t="n">
        <v>213121869</v>
      </c>
      <c r="B1194" s="54" t="s">
        <v>1547</v>
      </c>
      <c r="C1194" s="9" t="s">
        <v>1114</v>
      </c>
      <c r="D1194" s="7" t="n">
        <v>301</v>
      </c>
      <c r="E1194" s="7" t="n">
        <v>4</v>
      </c>
      <c r="F1194" s="10" t="n">
        <v>95</v>
      </c>
    </row>
    <row r="1195" customFormat="false" ht="14.25" hidden="false" customHeight="false" outlineLevel="0" collapsed="false">
      <c r="A1195" s="7" t="n">
        <v>213121870</v>
      </c>
      <c r="B1195" s="54" t="s">
        <v>1548</v>
      </c>
      <c r="C1195" s="9" t="s">
        <v>1114</v>
      </c>
      <c r="D1195" s="7" t="n">
        <v>302</v>
      </c>
      <c r="E1195" s="7" t="n">
        <v>1</v>
      </c>
      <c r="F1195" s="10" t="n">
        <v>92</v>
      </c>
    </row>
    <row r="1196" customFormat="false" ht="14.25" hidden="false" customHeight="false" outlineLevel="0" collapsed="false">
      <c r="A1196" s="7" t="n">
        <v>213121878</v>
      </c>
      <c r="B1196" s="54" t="s">
        <v>1549</v>
      </c>
      <c r="C1196" s="9" t="s">
        <v>1114</v>
      </c>
      <c r="D1196" s="7" t="n">
        <v>302</v>
      </c>
      <c r="E1196" s="7" t="n">
        <v>2</v>
      </c>
      <c r="F1196" s="10" t="n">
        <v>94.75</v>
      </c>
    </row>
    <row r="1197" customFormat="false" ht="14.25" hidden="false" customHeight="false" outlineLevel="0" collapsed="false">
      <c r="A1197" s="7" t="n">
        <v>213121885</v>
      </c>
      <c r="B1197" s="54" t="s">
        <v>1550</v>
      </c>
      <c r="C1197" s="9" t="s">
        <v>1114</v>
      </c>
      <c r="D1197" s="7" t="n">
        <v>302</v>
      </c>
      <c r="E1197" s="7" t="n">
        <v>3</v>
      </c>
      <c r="F1197" s="10" t="n">
        <v>94.3333333333333</v>
      </c>
    </row>
    <row r="1198" customFormat="false" ht="14.25" hidden="false" customHeight="false" outlineLevel="0" collapsed="false">
      <c r="A1198" s="7" t="n">
        <v>213121912</v>
      </c>
      <c r="B1198" s="54" t="s">
        <v>1551</v>
      </c>
      <c r="C1198" s="9" t="s">
        <v>1114</v>
      </c>
      <c r="D1198" s="7" t="n">
        <v>302</v>
      </c>
      <c r="E1198" s="7" t="n">
        <v>4</v>
      </c>
      <c r="F1198" s="10" t="n">
        <v>94.3333333333333</v>
      </c>
    </row>
    <row r="1199" customFormat="false" ht="14.25" hidden="false" customHeight="false" outlineLevel="0" collapsed="false">
      <c r="A1199" s="7" t="n">
        <v>213121915</v>
      </c>
      <c r="B1199" s="54" t="s">
        <v>1552</v>
      </c>
      <c r="C1199" s="9" t="s">
        <v>1114</v>
      </c>
      <c r="D1199" s="7" t="n">
        <v>303</v>
      </c>
      <c r="E1199" s="7" t="n">
        <v>1</v>
      </c>
      <c r="F1199" s="10" t="n">
        <v>92.25</v>
      </c>
    </row>
    <row r="1200" customFormat="false" ht="14.25" hidden="false" customHeight="false" outlineLevel="0" collapsed="false">
      <c r="A1200" s="7" t="n">
        <v>213121917</v>
      </c>
      <c r="B1200" s="54" t="s">
        <v>1553</v>
      </c>
      <c r="C1200" s="9" t="s">
        <v>1114</v>
      </c>
      <c r="D1200" s="7" t="n">
        <v>303</v>
      </c>
      <c r="E1200" s="7" t="n">
        <v>2</v>
      </c>
      <c r="F1200" s="10" t="n">
        <v>92.75</v>
      </c>
    </row>
    <row r="1201" customFormat="false" ht="14.25" hidden="false" customHeight="false" outlineLevel="0" collapsed="false">
      <c r="A1201" s="7" t="n">
        <v>213121064</v>
      </c>
      <c r="B1201" s="54" t="s">
        <v>1554</v>
      </c>
      <c r="C1201" s="9" t="s">
        <v>1114</v>
      </c>
      <c r="D1201" s="7" t="n">
        <v>303</v>
      </c>
      <c r="E1201" s="7" t="n">
        <v>3</v>
      </c>
      <c r="F1201" s="10" t="n">
        <v>93.6666666666667</v>
      </c>
    </row>
    <row r="1202" customFormat="false" ht="14.25" hidden="false" customHeight="false" outlineLevel="0" collapsed="false">
      <c r="A1202" s="7" t="n">
        <v>213122857</v>
      </c>
      <c r="B1202" s="54" t="s">
        <v>1555</v>
      </c>
      <c r="C1202" s="9" t="s">
        <v>1114</v>
      </c>
      <c r="D1202" s="7" t="n">
        <v>303</v>
      </c>
      <c r="E1202" s="7" t="n">
        <v>4</v>
      </c>
      <c r="F1202" s="10" t="n">
        <v>94</v>
      </c>
    </row>
    <row r="1203" customFormat="false" ht="14.25" hidden="false" customHeight="false" outlineLevel="0" collapsed="false">
      <c r="A1203" s="7" t="n">
        <v>213122876</v>
      </c>
      <c r="B1203" s="54" t="s">
        <v>1556</v>
      </c>
      <c r="C1203" s="9" t="s">
        <v>1114</v>
      </c>
      <c r="D1203" s="7" t="n">
        <v>304</v>
      </c>
      <c r="E1203" s="7" t="n">
        <v>1</v>
      </c>
      <c r="F1203" s="10" t="n">
        <v>92.5</v>
      </c>
    </row>
    <row r="1204" customFormat="false" ht="14.25" hidden="false" customHeight="false" outlineLevel="0" collapsed="false">
      <c r="A1204" s="7" t="n">
        <v>213122671</v>
      </c>
      <c r="B1204" s="54" t="s">
        <v>1557</v>
      </c>
      <c r="C1204" s="9" t="s">
        <v>1114</v>
      </c>
      <c r="D1204" s="7" t="n">
        <v>304</v>
      </c>
      <c r="E1204" s="7" t="n">
        <v>2</v>
      </c>
      <c r="F1204" s="10" t="n">
        <v>93.75</v>
      </c>
    </row>
    <row r="1205" customFormat="false" ht="14.25" hidden="false" customHeight="false" outlineLevel="0" collapsed="false">
      <c r="A1205" s="7" t="n">
        <v>213121248</v>
      </c>
      <c r="B1205" s="54" t="s">
        <v>1558</v>
      </c>
      <c r="C1205" s="9" t="s">
        <v>1114</v>
      </c>
      <c r="D1205" s="7" t="n">
        <v>304</v>
      </c>
      <c r="E1205" s="7" t="n">
        <v>3</v>
      </c>
      <c r="F1205" s="10" t="n">
        <v>94</v>
      </c>
    </row>
    <row r="1206" customFormat="false" ht="14.25" hidden="false" customHeight="false" outlineLevel="0" collapsed="false">
      <c r="A1206" s="7" t="n">
        <v>213123810</v>
      </c>
      <c r="B1206" s="54" t="s">
        <v>1559</v>
      </c>
      <c r="C1206" s="9" t="s">
        <v>1114</v>
      </c>
      <c r="D1206" s="7" t="n">
        <v>304</v>
      </c>
      <c r="E1206" s="7" t="n">
        <v>4</v>
      </c>
      <c r="F1206" s="10" t="n">
        <v>93.6666666666667</v>
      </c>
    </row>
    <row r="1207" customFormat="false" ht="14.25" hidden="false" customHeight="false" outlineLevel="0" collapsed="false">
      <c r="A1207" s="7" t="n">
        <v>213123422</v>
      </c>
      <c r="B1207" s="54" t="s">
        <v>1560</v>
      </c>
      <c r="C1207" s="9" t="s">
        <v>1114</v>
      </c>
      <c r="D1207" s="7" t="n">
        <v>305</v>
      </c>
      <c r="E1207" s="7" t="n">
        <v>1</v>
      </c>
      <c r="F1207" s="10" t="n">
        <v>93.25</v>
      </c>
    </row>
    <row r="1208" customFormat="false" ht="14.25" hidden="false" customHeight="false" outlineLevel="0" collapsed="false">
      <c r="A1208" s="7" t="n">
        <v>213120670</v>
      </c>
      <c r="B1208" s="54" t="s">
        <v>1561</v>
      </c>
      <c r="C1208" s="9" t="s">
        <v>1114</v>
      </c>
      <c r="D1208" s="7" t="n">
        <v>305</v>
      </c>
      <c r="E1208" s="7" t="n">
        <v>2</v>
      </c>
      <c r="F1208" s="10" t="n">
        <v>94.5</v>
      </c>
    </row>
    <row r="1209" customFormat="false" ht="14.25" hidden="false" customHeight="false" outlineLevel="0" collapsed="false">
      <c r="A1209" s="7" t="n">
        <v>213121367</v>
      </c>
      <c r="B1209" s="54" t="s">
        <v>1562</v>
      </c>
      <c r="C1209" s="9" t="s">
        <v>1114</v>
      </c>
      <c r="D1209" s="7" t="n">
        <v>305</v>
      </c>
      <c r="E1209" s="7" t="n">
        <v>3</v>
      </c>
      <c r="F1209" s="10" t="n">
        <v>95</v>
      </c>
    </row>
    <row r="1210" customFormat="false" ht="14.25" hidden="false" customHeight="false" outlineLevel="0" collapsed="false">
      <c r="A1210" s="7" t="n">
        <v>213120963</v>
      </c>
      <c r="B1210" s="54" t="s">
        <v>1563</v>
      </c>
      <c r="C1210" s="9" t="s">
        <v>1114</v>
      </c>
      <c r="D1210" s="7" t="n">
        <v>305</v>
      </c>
      <c r="E1210" s="7" t="n">
        <v>4</v>
      </c>
      <c r="F1210" s="10" t="n">
        <v>95</v>
      </c>
    </row>
    <row r="1211" customFormat="false" ht="14.25" hidden="false" customHeight="false" outlineLevel="0" collapsed="false">
      <c r="A1211" s="7" t="n">
        <v>213122741</v>
      </c>
      <c r="B1211" s="54" t="s">
        <v>1564</v>
      </c>
      <c r="C1211" s="9" t="s">
        <v>1114</v>
      </c>
      <c r="D1211" s="7" t="n">
        <v>306</v>
      </c>
      <c r="E1211" s="7" t="n">
        <v>1</v>
      </c>
      <c r="F1211" s="10" t="n">
        <v>93.5</v>
      </c>
    </row>
    <row r="1212" customFormat="false" ht="14.25" hidden="false" customHeight="false" outlineLevel="0" collapsed="false">
      <c r="A1212" s="7" t="n">
        <v>213123351</v>
      </c>
      <c r="B1212" s="54" t="s">
        <v>1565</v>
      </c>
      <c r="C1212" s="9" t="s">
        <v>1114</v>
      </c>
      <c r="D1212" s="7" t="n">
        <v>306</v>
      </c>
      <c r="E1212" s="7" t="n">
        <v>2</v>
      </c>
      <c r="F1212" s="10" t="n">
        <v>94.25</v>
      </c>
    </row>
    <row r="1213" customFormat="false" ht="14.25" hidden="false" customHeight="false" outlineLevel="0" collapsed="false">
      <c r="A1213" s="12" t="n">
        <v>213120335</v>
      </c>
      <c r="B1213" s="54" t="s">
        <v>1566</v>
      </c>
      <c r="C1213" s="9" t="s">
        <v>1114</v>
      </c>
      <c r="D1213" s="7" t="n">
        <v>306</v>
      </c>
      <c r="E1213" s="7" t="n">
        <v>3</v>
      </c>
      <c r="F1213" s="10" t="n">
        <v>94.6666666666667</v>
      </c>
    </row>
    <row r="1214" customFormat="false" ht="14.25" hidden="false" customHeight="false" outlineLevel="0" collapsed="false">
      <c r="A1214" s="13" t="n">
        <v>213120789</v>
      </c>
      <c r="B1214" s="54" t="s">
        <v>1567</v>
      </c>
      <c r="C1214" s="9" t="s">
        <v>1114</v>
      </c>
      <c r="D1214" s="7" t="n">
        <v>306</v>
      </c>
      <c r="E1214" s="7" t="n">
        <v>4</v>
      </c>
      <c r="F1214" s="10" t="n">
        <v>94.6666666666667</v>
      </c>
    </row>
    <row r="1215" customFormat="false" ht="14.25" hidden="false" customHeight="false" outlineLevel="0" collapsed="false">
      <c r="A1215" s="7" t="n">
        <v>213120760</v>
      </c>
      <c r="B1215" s="54" t="s">
        <v>1568</v>
      </c>
      <c r="C1215" s="9" t="s">
        <v>1114</v>
      </c>
      <c r="D1215" s="7" t="n">
        <v>307</v>
      </c>
      <c r="E1215" s="7" t="n">
        <v>1</v>
      </c>
      <c r="F1215" s="10" t="n">
        <v>92.5</v>
      </c>
    </row>
    <row r="1216" customFormat="false" ht="14.25" hidden="false" customHeight="false" outlineLevel="0" collapsed="false">
      <c r="A1216" s="7" t="n">
        <v>213123616</v>
      </c>
      <c r="B1216" s="54" t="s">
        <v>1569</v>
      </c>
      <c r="C1216" s="9" t="s">
        <v>1114</v>
      </c>
      <c r="D1216" s="7" t="n">
        <v>307</v>
      </c>
      <c r="E1216" s="7" t="n">
        <v>2</v>
      </c>
      <c r="F1216" s="10" t="n">
        <v>93.75</v>
      </c>
    </row>
    <row r="1217" customFormat="false" ht="14.25" hidden="false" customHeight="false" outlineLevel="0" collapsed="false">
      <c r="A1217" s="12" t="n">
        <v>213120404</v>
      </c>
      <c r="B1217" s="54" t="s">
        <v>1570</v>
      </c>
      <c r="C1217" s="9" t="s">
        <v>1114</v>
      </c>
      <c r="D1217" s="7" t="n">
        <v>307</v>
      </c>
      <c r="E1217" s="7" t="n">
        <v>3</v>
      </c>
      <c r="F1217" s="10" t="n">
        <v>94.3333333333333</v>
      </c>
    </row>
    <row r="1218" customFormat="false" ht="14.25" hidden="false" customHeight="false" outlineLevel="0" collapsed="false">
      <c r="A1218" s="7" t="n">
        <v>213123634</v>
      </c>
      <c r="B1218" s="54" t="s">
        <v>1571</v>
      </c>
      <c r="C1218" s="9" t="s">
        <v>1114</v>
      </c>
      <c r="D1218" s="7" t="n">
        <v>307</v>
      </c>
      <c r="E1218" s="7" t="n">
        <v>4</v>
      </c>
      <c r="F1218" s="10" t="n">
        <v>94.6666666666667</v>
      </c>
    </row>
    <row r="1219" customFormat="false" ht="14.25" hidden="false" customHeight="false" outlineLevel="0" collapsed="false">
      <c r="A1219" s="7" t="n">
        <v>213120924</v>
      </c>
      <c r="B1219" s="54" t="s">
        <v>1572</v>
      </c>
      <c r="C1219" s="9" t="s">
        <v>1114</v>
      </c>
      <c r="D1219" s="7" t="n">
        <v>308</v>
      </c>
      <c r="E1219" s="7" t="n">
        <v>1</v>
      </c>
      <c r="F1219" s="10" t="n">
        <v>93.25</v>
      </c>
    </row>
    <row r="1220" customFormat="false" ht="14.25" hidden="false" customHeight="false" outlineLevel="0" collapsed="false">
      <c r="A1220" s="7" t="n">
        <v>213120738</v>
      </c>
      <c r="B1220" s="54" t="s">
        <v>1573</v>
      </c>
      <c r="C1220" s="9" t="s">
        <v>1114</v>
      </c>
      <c r="D1220" s="7" t="n">
        <v>308</v>
      </c>
      <c r="E1220" s="7" t="n">
        <v>2</v>
      </c>
      <c r="F1220" s="10" t="n">
        <v>93.5</v>
      </c>
    </row>
    <row r="1221" customFormat="false" ht="14.25" hidden="false" customHeight="false" outlineLevel="0" collapsed="false">
      <c r="A1221" s="7" t="n">
        <v>213121858</v>
      </c>
      <c r="B1221" s="54" t="s">
        <v>1574</v>
      </c>
      <c r="C1221" s="9" t="s">
        <v>1114</v>
      </c>
      <c r="D1221" s="7" t="n">
        <v>308</v>
      </c>
      <c r="E1221" s="7" t="n">
        <v>3</v>
      </c>
      <c r="F1221" s="10" t="n">
        <v>94</v>
      </c>
    </row>
    <row r="1222" customFormat="false" ht="14.25" hidden="false" customHeight="false" outlineLevel="0" collapsed="false">
      <c r="A1222" s="7" t="n">
        <v>213121875</v>
      </c>
      <c r="B1222" s="54" t="s">
        <v>1575</v>
      </c>
      <c r="C1222" s="9" t="s">
        <v>1114</v>
      </c>
      <c r="D1222" s="7" t="n">
        <v>308</v>
      </c>
      <c r="E1222" s="7" t="n">
        <v>4</v>
      </c>
      <c r="F1222" s="10" t="n">
        <v>93.6666666666667</v>
      </c>
    </row>
    <row r="1223" customFormat="false" ht="14.25" hidden="false" customHeight="false" outlineLevel="0" collapsed="false">
      <c r="A1223" s="7" t="n">
        <v>213121894</v>
      </c>
      <c r="B1223" s="54" t="s">
        <v>1576</v>
      </c>
      <c r="C1223" s="9" t="s">
        <v>1114</v>
      </c>
      <c r="D1223" s="7" t="n">
        <v>309</v>
      </c>
      <c r="E1223" s="7" t="n">
        <v>1</v>
      </c>
      <c r="F1223" s="10" t="n">
        <v>93.25</v>
      </c>
    </row>
    <row r="1224" customFormat="false" ht="14.25" hidden="false" customHeight="false" outlineLevel="0" collapsed="false">
      <c r="A1224" s="7" t="n">
        <v>213121909</v>
      </c>
      <c r="B1224" s="54" t="s">
        <v>1577</v>
      </c>
      <c r="C1224" s="9" t="s">
        <v>1114</v>
      </c>
      <c r="D1224" s="7" t="n">
        <v>309</v>
      </c>
      <c r="E1224" s="7" t="n">
        <v>2</v>
      </c>
      <c r="F1224" s="10" t="n">
        <v>92.25</v>
      </c>
    </row>
    <row r="1225" customFormat="false" ht="14.25" hidden="false" customHeight="false" outlineLevel="0" collapsed="false">
      <c r="A1225" s="7" t="n">
        <v>213121923</v>
      </c>
      <c r="B1225" s="54" t="s">
        <v>1578</v>
      </c>
      <c r="C1225" s="9" t="s">
        <v>1114</v>
      </c>
      <c r="D1225" s="7" t="n">
        <v>309</v>
      </c>
      <c r="E1225" s="7" t="n">
        <v>3</v>
      </c>
      <c r="F1225" s="10" t="n">
        <v>92.6666666666667</v>
      </c>
    </row>
    <row r="1226" customFormat="false" ht="14.25" hidden="false" customHeight="false" outlineLevel="0" collapsed="false">
      <c r="A1226" s="7" t="n">
        <v>213121079</v>
      </c>
      <c r="B1226" s="54" t="s">
        <v>1579</v>
      </c>
      <c r="C1226" s="9" t="s">
        <v>1114</v>
      </c>
      <c r="D1226" s="7" t="n">
        <v>309</v>
      </c>
      <c r="E1226" s="7" t="n">
        <v>4</v>
      </c>
      <c r="F1226" s="10" t="n">
        <v>92</v>
      </c>
    </row>
    <row r="1227" customFormat="false" ht="14.25" hidden="false" customHeight="false" outlineLevel="0" collapsed="false">
      <c r="A1227" s="7" t="n">
        <v>213122867</v>
      </c>
      <c r="B1227" s="54" t="s">
        <v>1580</v>
      </c>
      <c r="C1227" s="9" t="s">
        <v>1114</v>
      </c>
      <c r="D1227" s="7" t="n">
        <v>310</v>
      </c>
      <c r="E1227" s="7" t="n">
        <v>1</v>
      </c>
      <c r="F1227" s="10" t="n">
        <v>95</v>
      </c>
    </row>
    <row r="1228" customFormat="false" ht="14.25" hidden="false" customHeight="false" outlineLevel="0" collapsed="false">
      <c r="A1228" s="7" t="n">
        <v>213122652</v>
      </c>
      <c r="B1228" s="54" t="s">
        <v>1581</v>
      </c>
      <c r="C1228" s="9" t="s">
        <v>1114</v>
      </c>
      <c r="D1228" s="7" t="n">
        <v>310</v>
      </c>
      <c r="E1228" s="7" t="n">
        <v>2</v>
      </c>
      <c r="F1228" s="10" t="n">
        <v>95</v>
      </c>
    </row>
    <row r="1229" customFormat="false" ht="14.25" hidden="false" customHeight="false" outlineLevel="0" collapsed="false">
      <c r="A1229" s="7" t="n">
        <v>213121459</v>
      </c>
      <c r="B1229" s="54" t="s">
        <v>1582</v>
      </c>
      <c r="C1229" s="9" t="s">
        <v>1114</v>
      </c>
      <c r="D1229" s="7" t="n">
        <v>310</v>
      </c>
      <c r="E1229" s="7" t="n">
        <v>3</v>
      </c>
      <c r="F1229" s="10" t="n">
        <v>95</v>
      </c>
    </row>
    <row r="1230" customFormat="false" ht="14.25" hidden="false" customHeight="false" outlineLevel="0" collapsed="false">
      <c r="A1230" s="7" t="n">
        <v>213121223</v>
      </c>
      <c r="B1230" s="54" t="s">
        <v>1583</v>
      </c>
      <c r="C1230" s="9" t="s">
        <v>1114</v>
      </c>
      <c r="D1230" s="7" t="n">
        <v>310</v>
      </c>
      <c r="E1230" s="7" t="n">
        <v>4</v>
      </c>
      <c r="F1230" s="10" t="n">
        <v>95</v>
      </c>
    </row>
    <row r="1231" customFormat="false" ht="14.25" hidden="false" customHeight="false" outlineLevel="0" collapsed="false">
      <c r="A1231" s="7" t="n">
        <v>213113527</v>
      </c>
      <c r="B1231" s="8" t="s">
        <v>1584</v>
      </c>
      <c r="C1231" s="9" t="s">
        <v>1114</v>
      </c>
      <c r="D1231" s="7" t="n">
        <v>311</v>
      </c>
      <c r="E1231" s="7" t="n">
        <v>1</v>
      </c>
      <c r="F1231" s="10" t="n">
        <v>92.75</v>
      </c>
    </row>
    <row r="1232" customFormat="false" ht="14.25" hidden="false" customHeight="false" outlineLevel="0" collapsed="false">
      <c r="A1232" s="7" t="n">
        <v>213113559</v>
      </c>
      <c r="B1232" s="8" t="s">
        <v>1585</v>
      </c>
      <c r="C1232" s="9" t="s">
        <v>1114</v>
      </c>
      <c r="D1232" s="7" t="n">
        <v>311</v>
      </c>
      <c r="E1232" s="7" t="n">
        <v>2</v>
      </c>
      <c r="F1232" s="10" t="n">
        <v>94</v>
      </c>
    </row>
    <row r="1233" customFormat="false" ht="14.25" hidden="false" customHeight="false" outlineLevel="0" collapsed="false">
      <c r="A1233" s="7" t="n">
        <v>213110914</v>
      </c>
      <c r="B1233" s="8" t="s">
        <v>1586</v>
      </c>
      <c r="C1233" s="9" t="s">
        <v>1114</v>
      </c>
      <c r="D1233" s="7" t="n">
        <v>311</v>
      </c>
      <c r="E1233" s="7" t="n">
        <v>3</v>
      </c>
      <c r="F1233" s="10" t="n">
        <v>93</v>
      </c>
    </row>
    <row r="1234" customFormat="false" ht="14.25" hidden="false" customHeight="false" outlineLevel="0" collapsed="false">
      <c r="A1234" s="38" t="n">
        <v>213101194</v>
      </c>
      <c r="B1234" s="24" t="s">
        <v>1587</v>
      </c>
      <c r="C1234" s="9" t="s">
        <v>1114</v>
      </c>
      <c r="D1234" s="7" t="n">
        <v>311</v>
      </c>
      <c r="E1234" s="7" t="n">
        <v>4</v>
      </c>
      <c r="F1234" s="10" t="n">
        <v>93.3333333333333</v>
      </c>
    </row>
    <row r="1235" customFormat="false" ht="14.25" hidden="false" customHeight="false" outlineLevel="0" collapsed="false">
      <c r="A1235" s="7" t="n">
        <v>213111026</v>
      </c>
      <c r="B1235" s="8" t="s">
        <v>1588</v>
      </c>
      <c r="C1235" s="9" t="s">
        <v>1114</v>
      </c>
      <c r="D1235" s="7" t="n">
        <v>312</v>
      </c>
      <c r="E1235" s="7" t="n">
        <v>1</v>
      </c>
      <c r="F1235" s="10" t="n">
        <v>95</v>
      </c>
    </row>
    <row r="1236" customFormat="false" ht="14.25" hidden="false" customHeight="false" outlineLevel="0" collapsed="false">
      <c r="A1236" s="7" t="n">
        <v>213111041</v>
      </c>
      <c r="B1236" s="8" t="s">
        <v>1589</v>
      </c>
      <c r="C1236" s="9" t="s">
        <v>1114</v>
      </c>
      <c r="D1236" s="7" t="n">
        <v>312</v>
      </c>
      <c r="E1236" s="7" t="n">
        <v>2</v>
      </c>
      <c r="F1236" s="10" t="n">
        <v>94.75</v>
      </c>
    </row>
    <row r="1237" customFormat="false" ht="14.25" hidden="false" customHeight="false" outlineLevel="0" collapsed="false">
      <c r="A1237" s="7" t="n">
        <v>213111252</v>
      </c>
      <c r="B1237" s="8" t="s">
        <v>1590</v>
      </c>
      <c r="C1237" s="9" t="s">
        <v>1114</v>
      </c>
      <c r="D1237" s="7" t="n">
        <v>312</v>
      </c>
      <c r="E1237" s="7" t="n">
        <v>3</v>
      </c>
      <c r="F1237" s="10" t="n">
        <v>92.3333333333333</v>
      </c>
    </row>
    <row r="1238" customFormat="false" ht="14.25" hidden="false" customHeight="false" outlineLevel="0" collapsed="false">
      <c r="A1238" s="7" t="n">
        <v>213112073</v>
      </c>
      <c r="B1238" s="8" t="s">
        <v>1591</v>
      </c>
      <c r="C1238" s="9" t="s">
        <v>1114</v>
      </c>
      <c r="D1238" s="7" t="n">
        <v>312</v>
      </c>
      <c r="E1238" s="7" t="n">
        <v>4</v>
      </c>
      <c r="F1238" s="10" t="n">
        <v>93</v>
      </c>
    </row>
    <row r="1239" customFormat="false" ht="14.25" hidden="false" customHeight="false" outlineLevel="0" collapsed="false">
      <c r="A1239" s="7" t="n">
        <v>213112074</v>
      </c>
      <c r="B1239" s="8" t="s">
        <v>1592</v>
      </c>
      <c r="C1239" s="9" t="s">
        <v>1114</v>
      </c>
      <c r="D1239" s="7" t="n">
        <v>313</v>
      </c>
      <c r="E1239" s="7" t="n">
        <v>1</v>
      </c>
      <c r="F1239" s="10" t="n">
        <v>91.25</v>
      </c>
    </row>
    <row r="1240" customFormat="false" ht="14.25" hidden="false" customHeight="false" outlineLevel="0" collapsed="false">
      <c r="A1240" s="7" t="n">
        <v>213112075</v>
      </c>
      <c r="B1240" s="8" t="s">
        <v>1593</v>
      </c>
      <c r="C1240" s="9" t="s">
        <v>1114</v>
      </c>
      <c r="D1240" s="7" t="n">
        <v>313</v>
      </c>
      <c r="E1240" s="7" t="n">
        <v>2</v>
      </c>
      <c r="F1240" s="10" t="n">
        <v>83.5</v>
      </c>
    </row>
    <row r="1241" customFormat="false" ht="14.25" hidden="false" customHeight="false" outlineLevel="0" collapsed="false">
      <c r="A1241" s="7" t="n">
        <v>213112076</v>
      </c>
      <c r="B1241" s="8" t="s">
        <v>1594</v>
      </c>
      <c r="C1241" s="9" t="s">
        <v>1114</v>
      </c>
      <c r="D1241" s="7" t="n">
        <v>313</v>
      </c>
      <c r="E1241" s="7" t="n">
        <v>3</v>
      </c>
      <c r="F1241" s="10" t="n">
        <v>85.6666666666667</v>
      </c>
    </row>
    <row r="1242" customFormat="false" ht="14.25" hidden="false" customHeight="false" outlineLevel="0" collapsed="false">
      <c r="A1242" s="7" t="n">
        <v>213113124</v>
      </c>
      <c r="B1242" s="8" t="s">
        <v>630</v>
      </c>
      <c r="C1242" s="9" t="s">
        <v>1114</v>
      </c>
      <c r="D1242" s="7" t="n">
        <v>313</v>
      </c>
      <c r="E1242" s="7" t="n">
        <v>4</v>
      </c>
      <c r="F1242" s="10" t="n">
        <v>90.3333333333333</v>
      </c>
    </row>
    <row r="1243" customFormat="false" ht="14.25" hidden="false" customHeight="false" outlineLevel="0" collapsed="false">
      <c r="A1243" s="7" t="n">
        <v>213112077</v>
      </c>
      <c r="B1243" s="8" t="s">
        <v>1595</v>
      </c>
      <c r="C1243" s="9" t="s">
        <v>1114</v>
      </c>
      <c r="D1243" s="7" t="n">
        <v>314</v>
      </c>
      <c r="E1243" s="7" t="n">
        <v>1</v>
      </c>
      <c r="F1243" s="10" t="n">
        <v>93.5</v>
      </c>
    </row>
    <row r="1244" customFormat="false" ht="14.25" hidden="false" customHeight="false" outlineLevel="0" collapsed="false">
      <c r="A1244" s="7" t="n">
        <v>213111214</v>
      </c>
      <c r="B1244" s="8" t="s">
        <v>1596</v>
      </c>
      <c r="C1244" s="9" t="s">
        <v>1114</v>
      </c>
      <c r="D1244" s="7" t="n">
        <v>314</v>
      </c>
      <c r="E1244" s="7" t="n">
        <v>2</v>
      </c>
      <c r="F1244" s="10" t="n">
        <v>94.5</v>
      </c>
    </row>
    <row r="1245" customFormat="false" ht="14.25" hidden="false" customHeight="false" outlineLevel="0" collapsed="false">
      <c r="A1245" s="7" t="n">
        <v>213111261</v>
      </c>
      <c r="B1245" s="8" t="s">
        <v>1597</v>
      </c>
      <c r="C1245" s="9" t="s">
        <v>1114</v>
      </c>
      <c r="D1245" s="7" t="n">
        <v>314</v>
      </c>
      <c r="E1245" s="7" t="n">
        <v>3</v>
      </c>
      <c r="F1245" s="10" t="n">
        <v>89.3333333333333</v>
      </c>
    </row>
    <row r="1246" customFormat="false" ht="14.25" hidden="false" customHeight="false" outlineLevel="0" collapsed="false">
      <c r="A1246" s="7" t="n">
        <v>213113241</v>
      </c>
      <c r="B1246" s="8" t="s">
        <v>1598</v>
      </c>
      <c r="C1246" s="9" t="s">
        <v>1114</v>
      </c>
      <c r="D1246" s="7" t="n">
        <v>314</v>
      </c>
      <c r="E1246" s="7" t="n">
        <v>4</v>
      </c>
      <c r="F1246" s="10" t="n">
        <v>93</v>
      </c>
    </row>
    <row r="1247" customFormat="false" ht="14.25" hidden="false" customHeight="false" outlineLevel="0" collapsed="false">
      <c r="A1247" s="7" t="n">
        <v>213111398</v>
      </c>
      <c r="B1247" s="8" t="s">
        <v>1599</v>
      </c>
      <c r="C1247" s="9" t="s">
        <v>1114</v>
      </c>
      <c r="D1247" s="7" t="n">
        <v>315</v>
      </c>
      <c r="E1247" s="7" t="n">
        <v>1</v>
      </c>
      <c r="F1247" s="10" t="n">
        <v>94.25</v>
      </c>
    </row>
    <row r="1248" customFormat="false" ht="14.25" hidden="false" customHeight="false" outlineLevel="0" collapsed="false">
      <c r="A1248" s="7" t="n">
        <v>213113309</v>
      </c>
      <c r="B1248" s="8" t="s">
        <v>1600</v>
      </c>
      <c r="C1248" s="9" t="s">
        <v>1114</v>
      </c>
      <c r="D1248" s="7" t="n">
        <v>315</v>
      </c>
      <c r="E1248" s="7" t="n">
        <v>2</v>
      </c>
      <c r="F1248" s="10" t="n">
        <v>93.75</v>
      </c>
    </row>
    <row r="1249" customFormat="false" ht="14.25" hidden="false" customHeight="false" outlineLevel="0" collapsed="false">
      <c r="A1249" s="7" t="n">
        <v>213113330</v>
      </c>
      <c r="B1249" s="8" t="s">
        <v>1601</v>
      </c>
      <c r="C1249" s="9" t="s">
        <v>1114</v>
      </c>
      <c r="D1249" s="7" t="n">
        <v>315</v>
      </c>
      <c r="E1249" s="7" t="n">
        <v>3</v>
      </c>
      <c r="F1249" s="10" t="n">
        <v>94.6666666666667</v>
      </c>
    </row>
    <row r="1250" customFormat="false" ht="14.25" hidden="false" customHeight="false" outlineLevel="0" collapsed="false">
      <c r="A1250" s="7" t="n">
        <v>213111388</v>
      </c>
      <c r="B1250" s="8" t="s">
        <v>1602</v>
      </c>
      <c r="C1250" s="9" t="s">
        <v>1114</v>
      </c>
      <c r="D1250" s="7" t="n">
        <v>315</v>
      </c>
      <c r="E1250" s="7" t="n">
        <v>4</v>
      </c>
      <c r="F1250" s="10" t="n">
        <v>95</v>
      </c>
    </row>
    <row r="1251" customFormat="false" ht="14.25" hidden="false" customHeight="false" outlineLevel="0" collapsed="false">
      <c r="A1251" s="7" t="n">
        <v>213112071</v>
      </c>
      <c r="B1251" s="8" t="s">
        <v>1603</v>
      </c>
      <c r="C1251" s="9" t="s">
        <v>1114</v>
      </c>
      <c r="D1251" s="7" t="n">
        <v>316</v>
      </c>
      <c r="E1251" s="7" t="n">
        <v>1</v>
      </c>
      <c r="F1251" s="10" t="n">
        <v>92</v>
      </c>
    </row>
    <row r="1252" customFormat="false" ht="14.25" hidden="false" customHeight="false" outlineLevel="0" collapsed="false">
      <c r="A1252" s="7" t="n">
        <v>213113745</v>
      </c>
      <c r="B1252" s="8" t="s">
        <v>1604</v>
      </c>
      <c r="C1252" s="9" t="s">
        <v>1114</v>
      </c>
      <c r="D1252" s="7" t="n">
        <v>316</v>
      </c>
      <c r="E1252" s="7" t="n">
        <v>2</v>
      </c>
      <c r="F1252" s="10" t="n">
        <v>91.25</v>
      </c>
    </row>
    <row r="1253" customFormat="false" ht="14.25" hidden="false" customHeight="false" outlineLevel="0" collapsed="false">
      <c r="A1253" s="7" t="n">
        <v>213113149</v>
      </c>
      <c r="B1253" s="8" t="s">
        <v>1605</v>
      </c>
      <c r="C1253" s="9" t="s">
        <v>1114</v>
      </c>
      <c r="D1253" s="7" t="n">
        <v>316</v>
      </c>
      <c r="E1253" s="7" t="n">
        <v>3</v>
      </c>
      <c r="F1253" s="10" t="n">
        <v>90.6666666666667</v>
      </c>
    </row>
    <row r="1254" customFormat="false" ht="14.25" hidden="false" customHeight="false" outlineLevel="0" collapsed="false">
      <c r="A1254" s="7" t="n">
        <v>213110674</v>
      </c>
      <c r="B1254" s="8" t="s">
        <v>1606</v>
      </c>
      <c r="C1254" s="9" t="s">
        <v>1114</v>
      </c>
      <c r="D1254" s="7" t="n">
        <v>316</v>
      </c>
      <c r="E1254" s="7" t="n">
        <v>4</v>
      </c>
      <c r="F1254" s="10" t="n">
        <v>82.3333333333333</v>
      </c>
    </row>
    <row r="1255" customFormat="false" ht="14.25" hidden="false" customHeight="false" outlineLevel="0" collapsed="false">
      <c r="A1255" s="7" t="n">
        <v>213112962</v>
      </c>
      <c r="B1255" s="8" t="s">
        <v>1607</v>
      </c>
      <c r="C1255" s="9" t="s">
        <v>1114</v>
      </c>
      <c r="D1255" s="7" t="n">
        <v>317</v>
      </c>
      <c r="E1255" s="7" t="n">
        <v>1</v>
      </c>
      <c r="F1255" s="10" t="n">
        <v>94.75</v>
      </c>
    </row>
    <row r="1256" customFormat="false" ht="14.25" hidden="false" customHeight="false" outlineLevel="0" collapsed="false">
      <c r="A1256" s="7" t="n">
        <v>213111449</v>
      </c>
      <c r="B1256" s="8" t="s">
        <v>1608</v>
      </c>
      <c r="C1256" s="9" t="s">
        <v>1114</v>
      </c>
      <c r="D1256" s="7" t="n">
        <v>317</v>
      </c>
      <c r="E1256" s="7" t="n">
        <v>2</v>
      </c>
      <c r="F1256" s="10" t="n">
        <v>93.5</v>
      </c>
    </row>
    <row r="1257" customFormat="false" ht="14.25" hidden="false" customHeight="false" outlineLevel="0" collapsed="false">
      <c r="A1257" s="7" t="n">
        <v>213113063</v>
      </c>
      <c r="B1257" s="8" t="s">
        <v>1609</v>
      </c>
      <c r="C1257" s="9" t="s">
        <v>1114</v>
      </c>
      <c r="D1257" s="7" t="n">
        <v>317</v>
      </c>
      <c r="E1257" s="7" t="n">
        <v>3</v>
      </c>
      <c r="F1257" s="10" t="n">
        <v>95</v>
      </c>
    </row>
    <row r="1258" customFormat="false" ht="14.25" hidden="false" customHeight="false" outlineLevel="0" collapsed="false">
      <c r="A1258" s="7" t="n">
        <v>213113243</v>
      </c>
      <c r="B1258" s="8" t="s">
        <v>1610</v>
      </c>
      <c r="C1258" s="9" t="s">
        <v>1114</v>
      </c>
      <c r="D1258" s="7" t="n">
        <v>317</v>
      </c>
      <c r="E1258" s="7" t="n">
        <v>4</v>
      </c>
      <c r="F1258" s="10" t="n">
        <v>94.6666666666667</v>
      </c>
    </row>
    <row r="1259" customFormat="false" ht="14.25" hidden="false" customHeight="false" outlineLevel="0" collapsed="false">
      <c r="A1259" s="7" t="n">
        <v>213110542</v>
      </c>
      <c r="B1259" s="8" t="s">
        <v>1611</v>
      </c>
      <c r="C1259" s="9" t="s">
        <v>1114</v>
      </c>
      <c r="D1259" s="7" t="n">
        <v>318</v>
      </c>
      <c r="E1259" s="7" t="n">
        <v>3</v>
      </c>
      <c r="F1259" s="10" t="n">
        <v>94.3333333333333</v>
      </c>
    </row>
    <row r="1260" customFormat="false" ht="14.25" hidden="false" customHeight="false" outlineLevel="0" collapsed="false">
      <c r="A1260" s="7" t="n">
        <v>213110545</v>
      </c>
      <c r="B1260" s="8" t="s">
        <v>1612</v>
      </c>
      <c r="C1260" s="9" t="s">
        <v>1114</v>
      </c>
      <c r="D1260" s="7" t="n">
        <v>318</v>
      </c>
      <c r="E1260" s="7" t="n">
        <v>4</v>
      </c>
      <c r="F1260" s="10" t="n">
        <v>95</v>
      </c>
    </row>
    <row r="1261" customFormat="false" ht="14.25" hidden="false" customHeight="false" outlineLevel="0" collapsed="false">
      <c r="A1261" s="7" t="n">
        <v>213113064</v>
      </c>
      <c r="B1261" s="8" t="s">
        <v>1613</v>
      </c>
      <c r="C1261" s="9" t="s">
        <v>1114</v>
      </c>
      <c r="D1261" s="7" t="n">
        <v>318</v>
      </c>
      <c r="E1261" s="7" t="n">
        <v>1</v>
      </c>
      <c r="F1261" s="10" t="n">
        <v>94.5</v>
      </c>
    </row>
    <row r="1262" customFormat="false" ht="14.25" hidden="false" customHeight="false" outlineLevel="0" collapsed="false">
      <c r="A1262" s="7" t="n">
        <v>213112848</v>
      </c>
      <c r="B1262" s="8" t="s">
        <v>1614</v>
      </c>
      <c r="C1262" s="9" t="s">
        <v>1114</v>
      </c>
      <c r="D1262" s="7" t="n">
        <v>318</v>
      </c>
      <c r="E1262" s="7" t="n">
        <v>2</v>
      </c>
      <c r="F1262" s="10" t="n">
        <v>92.75</v>
      </c>
    </row>
    <row r="1263" customFormat="false" ht="14.25" hidden="false" customHeight="false" outlineLevel="0" collapsed="false">
      <c r="A1263" s="7" t="n">
        <v>213113217</v>
      </c>
      <c r="B1263" s="8" t="s">
        <v>1615</v>
      </c>
      <c r="C1263" s="9" t="s">
        <v>1114</v>
      </c>
      <c r="D1263" s="7" t="n">
        <v>319</v>
      </c>
      <c r="E1263" s="7" t="n">
        <v>1</v>
      </c>
      <c r="F1263" s="10" t="n">
        <v>90.75</v>
      </c>
    </row>
    <row r="1264" customFormat="false" ht="14.25" hidden="false" customHeight="false" outlineLevel="0" collapsed="false">
      <c r="A1264" s="7" t="n">
        <v>213112142</v>
      </c>
      <c r="B1264" s="8" t="s">
        <v>1616</v>
      </c>
      <c r="C1264" s="9" t="s">
        <v>1114</v>
      </c>
      <c r="D1264" s="7" t="n">
        <v>319</v>
      </c>
      <c r="E1264" s="7" t="n">
        <v>2</v>
      </c>
      <c r="F1264" s="10" t="n">
        <v>94</v>
      </c>
    </row>
    <row r="1265" customFormat="false" ht="14.25" hidden="false" customHeight="false" outlineLevel="0" collapsed="false">
      <c r="A1265" s="7" t="n">
        <v>213112174</v>
      </c>
      <c r="B1265" s="8" t="s">
        <v>1617</v>
      </c>
      <c r="C1265" s="9" t="s">
        <v>1114</v>
      </c>
      <c r="D1265" s="7" t="n">
        <v>319</v>
      </c>
      <c r="E1265" s="7" t="n">
        <v>3</v>
      </c>
      <c r="F1265" s="10" t="n">
        <v>94.3333333333333</v>
      </c>
    </row>
    <row r="1266" customFormat="false" ht="14.25" hidden="false" customHeight="false" outlineLevel="0" collapsed="false">
      <c r="A1266" s="7" t="n">
        <v>213112234</v>
      </c>
      <c r="B1266" s="8" t="s">
        <v>1618</v>
      </c>
      <c r="C1266" s="9" t="s">
        <v>1114</v>
      </c>
      <c r="D1266" s="7" t="n">
        <v>319</v>
      </c>
      <c r="E1266" s="7" t="n">
        <v>4</v>
      </c>
      <c r="F1266" s="10" t="n">
        <v>94.6666666666667</v>
      </c>
    </row>
    <row r="1267" customFormat="false" ht="14.25" hidden="false" customHeight="false" outlineLevel="0" collapsed="false">
      <c r="A1267" s="7" t="n">
        <v>213112129</v>
      </c>
      <c r="B1267" s="8" t="s">
        <v>1619</v>
      </c>
      <c r="C1267" s="9" t="s">
        <v>1114</v>
      </c>
      <c r="D1267" s="7" t="n">
        <v>320</v>
      </c>
      <c r="E1267" s="7" t="n">
        <v>1</v>
      </c>
      <c r="F1267" s="10" t="n">
        <v>90.5</v>
      </c>
    </row>
    <row r="1268" customFormat="false" ht="14.25" hidden="false" customHeight="false" outlineLevel="0" collapsed="false">
      <c r="A1268" s="7" t="n">
        <v>213112137</v>
      </c>
      <c r="B1268" s="8" t="s">
        <v>1620</v>
      </c>
      <c r="C1268" s="9" t="s">
        <v>1114</v>
      </c>
      <c r="D1268" s="7" t="n">
        <v>320</v>
      </c>
      <c r="E1268" s="7" t="n">
        <v>2</v>
      </c>
      <c r="F1268" s="10" t="n">
        <v>90.25</v>
      </c>
    </row>
    <row r="1269" customFormat="false" ht="14.25" hidden="false" customHeight="false" outlineLevel="0" collapsed="false">
      <c r="A1269" s="7" t="n">
        <v>213112177</v>
      </c>
      <c r="B1269" s="8" t="s">
        <v>1621</v>
      </c>
      <c r="C1269" s="9" t="s">
        <v>1114</v>
      </c>
      <c r="D1269" s="7" t="n">
        <v>320</v>
      </c>
      <c r="E1269" s="7" t="n">
        <v>3</v>
      </c>
      <c r="F1269" s="10" t="n">
        <v>90.6666666666667</v>
      </c>
    </row>
    <row r="1270" customFormat="false" ht="14.25" hidden="false" customHeight="false" outlineLevel="0" collapsed="false">
      <c r="A1270" s="7" t="n">
        <v>213112195</v>
      </c>
      <c r="B1270" s="8" t="s">
        <v>1622</v>
      </c>
      <c r="C1270" s="9" t="s">
        <v>1114</v>
      </c>
      <c r="D1270" s="7" t="n">
        <v>320</v>
      </c>
      <c r="E1270" s="7" t="n">
        <v>4</v>
      </c>
      <c r="F1270" s="10" t="n">
        <v>93.3333333333333</v>
      </c>
    </row>
    <row r="1271" customFormat="false" ht="14.25" hidden="false" customHeight="false" outlineLevel="0" collapsed="false">
      <c r="A1271" s="7" t="s">
        <v>1623</v>
      </c>
      <c r="B1271" s="8" t="s">
        <v>1624</v>
      </c>
      <c r="C1271" s="9" t="s">
        <v>1114</v>
      </c>
      <c r="D1271" s="7" t="n">
        <v>321</v>
      </c>
      <c r="E1271" s="7" t="n">
        <v>1</v>
      </c>
      <c r="F1271" s="10" t="n">
        <v>95</v>
      </c>
    </row>
    <row r="1272" customFormat="false" ht="14.25" hidden="false" customHeight="false" outlineLevel="0" collapsed="false">
      <c r="A1272" s="7" t="s">
        <v>1625</v>
      </c>
      <c r="B1272" s="8" t="s">
        <v>1626</v>
      </c>
      <c r="C1272" s="9" t="s">
        <v>1114</v>
      </c>
      <c r="D1272" s="7" t="n">
        <v>321</v>
      </c>
      <c r="E1272" s="7" t="n">
        <v>2</v>
      </c>
      <c r="F1272" s="10" t="n">
        <v>90.75</v>
      </c>
    </row>
    <row r="1273" customFormat="false" ht="14.25" hidden="false" customHeight="false" outlineLevel="0" collapsed="false">
      <c r="A1273" s="7" t="s">
        <v>1627</v>
      </c>
      <c r="B1273" s="8" t="s">
        <v>1628</v>
      </c>
      <c r="C1273" s="9" t="s">
        <v>1114</v>
      </c>
      <c r="D1273" s="7" t="n">
        <v>321</v>
      </c>
      <c r="E1273" s="7" t="n">
        <v>3</v>
      </c>
      <c r="F1273" s="10" t="n">
        <v>94.3333333333333</v>
      </c>
    </row>
    <row r="1274" customFormat="false" ht="14.25" hidden="false" customHeight="false" outlineLevel="0" collapsed="false">
      <c r="A1274" s="7" t="s">
        <v>1629</v>
      </c>
      <c r="B1274" s="8" t="s">
        <v>1630</v>
      </c>
      <c r="C1274" s="9" t="s">
        <v>1114</v>
      </c>
      <c r="D1274" s="7" t="n">
        <v>321</v>
      </c>
      <c r="E1274" s="7" t="n">
        <v>4</v>
      </c>
      <c r="F1274" s="10" t="n">
        <v>94.6666666666667</v>
      </c>
    </row>
    <row r="1275" customFormat="false" ht="14.25" hidden="false" customHeight="false" outlineLevel="0" collapsed="false">
      <c r="A1275" s="7" t="s">
        <v>1631</v>
      </c>
      <c r="B1275" s="8" t="s">
        <v>1632</v>
      </c>
      <c r="C1275" s="9" t="s">
        <v>1114</v>
      </c>
      <c r="D1275" s="7" t="n">
        <v>322</v>
      </c>
      <c r="E1275" s="7" t="n">
        <v>1</v>
      </c>
      <c r="F1275" s="10" t="n">
        <v>91</v>
      </c>
    </row>
    <row r="1276" customFormat="false" ht="14.25" hidden="false" customHeight="false" outlineLevel="0" collapsed="false">
      <c r="A1276" s="7" t="s">
        <v>1633</v>
      </c>
      <c r="B1276" s="8" t="s">
        <v>1634</v>
      </c>
      <c r="C1276" s="9" t="s">
        <v>1114</v>
      </c>
      <c r="D1276" s="7" t="n">
        <v>322</v>
      </c>
      <c r="E1276" s="7" t="n">
        <v>2</v>
      </c>
      <c r="F1276" s="10" t="n">
        <v>87.25</v>
      </c>
    </row>
    <row r="1277" customFormat="false" ht="14.25" hidden="false" customHeight="false" outlineLevel="0" collapsed="false">
      <c r="A1277" s="7" t="s">
        <v>1635</v>
      </c>
      <c r="B1277" s="8" t="s">
        <v>1636</v>
      </c>
      <c r="C1277" s="9" t="s">
        <v>1114</v>
      </c>
      <c r="D1277" s="7" t="n">
        <v>322</v>
      </c>
      <c r="E1277" s="7" t="n">
        <v>3</v>
      </c>
      <c r="F1277" s="10" t="n">
        <v>90.3333333333333</v>
      </c>
    </row>
    <row r="1278" customFormat="false" ht="14.25" hidden="false" customHeight="false" outlineLevel="0" collapsed="false">
      <c r="A1278" s="7" t="n">
        <v>213102488</v>
      </c>
      <c r="B1278" s="8" t="s">
        <v>1637</v>
      </c>
      <c r="C1278" s="9" t="s">
        <v>1114</v>
      </c>
      <c r="D1278" s="7" t="n">
        <v>322</v>
      </c>
      <c r="E1278" s="7" t="n">
        <v>4</v>
      </c>
      <c r="F1278" s="10" t="n">
        <v>92.3333333333333</v>
      </c>
    </row>
    <row r="1279" customFormat="false" ht="14.25" hidden="false" customHeight="false" outlineLevel="0" collapsed="false">
      <c r="A1279" s="7" t="s">
        <v>1638</v>
      </c>
      <c r="B1279" s="8" t="s">
        <v>1639</v>
      </c>
      <c r="C1279" s="9" t="s">
        <v>1114</v>
      </c>
      <c r="D1279" s="7" t="n">
        <v>323</v>
      </c>
      <c r="E1279" s="7" t="n">
        <v>1</v>
      </c>
      <c r="F1279" s="10" t="n">
        <v>92.75</v>
      </c>
    </row>
    <row r="1280" customFormat="false" ht="14.25" hidden="false" customHeight="false" outlineLevel="0" collapsed="false">
      <c r="A1280" s="7" t="s">
        <v>1640</v>
      </c>
      <c r="B1280" s="8" t="s">
        <v>1641</v>
      </c>
      <c r="C1280" s="9" t="s">
        <v>1114</v>
      </c>
      <c r="D1280" s="7" t="n">
        <v>323</v>
      </c>
      <c r="E1280" s="7" t="n">
        <v>2</v>
      </c>
      <c r="F1280" s="10" t="n">
        <v>91</v>
      </c>
    </row>
    <row r="1281" customFormat="false" ht="14.25" hidden="false" customHeight="false" outlineLevel="0" collapsed="false">
      <c r="A1281" s="7" t="s">
        <v>1642</v>
      </c>
      <c r="B1281" s="8" t="s">
        <v>1643</v>
      </c>
      <c r="C1281" s="9" t="s">
        <v>1114</v>
      </c>
      <c r="D1281" s="7" t="n">
        <v>323</v>
      </c>
      <c r="E1281" s="7" t="n">
        <v>3</v>
      </c>
      <c r="F1281" s="10" t="n">
        <v>91.3333333333333</v>
      </c>
    </row>
    <row r="1282" customFormat="false" ht="14.25" hidden="false" customHeight="false" outlineLevel="0" collapsed="false">
      <c r="A1282" s="7" t="s">
        <v>1644</v>
      </c>
      <c r="B1282" s="8" t="s">
        <v>1645</v>
      </c>
      <c r="C1282" s="9" t="s">
        <v>1114</v>
      </c>
      <c r="D1282" s="7" t="n">
        <v>323</v>
      </c>
      <c r="E1282" s="7" t="n">
        <v>4</v>
      </c>
      <c r="F1282" s="10" t="n">
        <v>94</v>
      </c>
    </row>
    <row r="1283" customFormat="false" ht="14.25" hidden="false" customHeight="false" outlineLevel="0" collapsed="false">
      <c r="A1283" s="7" t="s">
        <v>1646</v>
      </c>
      <c r="B1283" s="8" t="s">
        <v>1647</v>
      </c>
      <c r="C1283" s="9" t="s">
        <v>1114</v>
      </c>
      <c r="D1283" s="7" t="n">
        <v>324</v>
      </c>
      <c r="E1283" s="7" t="n">
        <v>1</v>
      </c>
      <c r="F1283" s="10" t="n">
        <v>85</v>
      </c>
    </row>
    <row r="1284" customFormat="false" ht="14.25" hidden="false" customHeight="false" outlineLevel="0" collapsed="false">
      <c r="A1284" s="7" t="s">
        <v>1648</v>
      </c>
      <c r="B1284" s="8" t="s">
        <v>1649</v>
      </c>
      <c r="C1284" s="9" t="s">
        <v>1114</v>
      </c>
      <c r="D1284" s="7" t="n">
        <v>324</v>
      </c>
      <c r="E1284" s="7" t="n">
        <v>2</v>
      </c>
      <c r="F1284" s="10" t="n">
        <v>85.5</v>
      </c>
    </row>
    <row r="1285" customFormat="false" ht="14.25" hidden="false" customHeight="false" outlineLevel="0" collapsed="false">
      <c r="A1285" s="7" t="s">
        <v>1650</v>
      </c>
      <c r="B1285" s="8" t="s">
        <v>1651</v>
      </c>
      <c r="C1285" s="9" t="s">
        <v>1114</v>
      </c>
      <c r="D1285" s="7" t="n">
        <v>324</v>
      </c>
      <c r="E1285" s="7" t="n">
        <v>3</v>
      </c>
      <c r="F1285" s="10" t="n">
        <v>86.6666666666667</v>
      </c>
    </row>
    <row r="1286" customFormat="false" ht="14.25" hidden="false" customHeight="false" outlineLevel="0" collapsed="false">
      <c r="A1286" s="7" t="s">
        <v>1652</v>
      </c>
      <c r="B1286" s="8" t="s">
        <v>1653</v>
      </c>
      <c r="C1286" s="9" t="s">
        <v>1114</v>
      </c>
      <c r="D1286" s="7" t="n">
        <v>324</v>
      </c>
      <c r="E1286" s="7" t="n">
        <v>4</v>
      </c>
      <c r="F1286" s="10" t="n">
        <v>86.3333333333333</v>
      </c>
    </row>
    <row r="1287" customFormat="false" ht="14.25" hidden="false" customHeight="false" outlineLevel="0" collapsed="false">
      <c r="A1287" s="7" t="s">
        <v>1654</v>
      </c>
      <c r="B1287" s="8" t="s">
        <v>1655</v>
      </c>
      <c r="C1287" s="9" t="s">
        <v>1114</v>
      </c>
      <c r="D1287" s="7" t="n">
        <v>325</v>
      </c>
      <c r="E1287" s="7" t="n">
        <v>1</v>
      </c>
      <c r="F1287" s="10" t="n">
        <v>89</v>
      </c>
    </row>
    <row r="1288" customFormat="false" ht="14.25" hidden="false" customHeight="false" outlineLevel="0" collapsed="false">
      <c r="A1288" s="7" t="s">
        <v>1656</v>
      </c>
      <c r="B1288" s="8" t="s">
        <v>1657</v>
      </c>
      <c r="C1288" s="9" t="s">
        <v>1114</v>
      </c>
      <c r="D1288" s="7" t="n">
        <v>325</v>
      </c>
      <c r="E1288" s="7" t="n">
        <v>2</v>
      </c>
      <c r="F1288" s="10" t="n">
        <v>90.25</v>
      </c>
    </row>
    <row r="1289" customFormat="false" ht="14.25" hidden="false" customHeight="false" outlineLevel="0" collapsed="false">
      <c r="A1289" s="7" t="s">
        <v>1658</v>
      </c>
      <c r="B1289" s="8" t="s">
        <v>294</v>
      </c>
      <c r="C1289" s="9" t="s">
        <v>1114</v>
      </c>
      <c r="D1289" s="7" t="n">
        <v>325</v>
      </c>
      <c r="E1289" s="7" t="n">
        <v>3</v>
      </c>
      <c r="F1289" s="10" t="n">
        <v>87</v>
      </c>
    </row>
    <row r="1290" customFormat="false" ht="14.25" hidden="false" customHeight="false" outlineLevel="0" collapsed="false">
      <c r="A1290" s="7" t="s">
        <v>1659</v>
      </c>
      <c r="B1290" s="8" t="s">
        <v>1660</v>
      </c>
      <c r="C1290" s="9" t="s">
        <v>1114</v>
      </c>
      <c r="D1290" s="7" t="n">
        <v>325</v>
      </c>
      <c r="E1290" s="7" t="n">
        <v>4</v>
      </c>
      <c r="F1290" s="10" t="n">
        <v>94</v>
      </c>
    </row>
    <row r="1291" customFormat="false" ht="14.25" hidden="false" customHeight="false" outlineLevel="0" collapsed="false">
      <c r="A1291" s="7" t="s">
        <v>1661</v>
      </c>
      <c r="B1291" s="8" t="s">
        <v>1662</v>
      </c>
      <c r="C1291" s="9" t="s">
        <v>1114</v>
      </c>
      <c r="D1291" s="7" t="n">
        <v>326</v>
      </c>
      <c r="E1291" s="7" t="n">
        <v>1</v>
      </c>
      <c r="F1291" s="10" t="n">
        <v>93.75</v>
      </c>
    </row>
    <row r="1292" customFormat="false" ht="14.25" hidden="false" customHeight="false" outlineLevel="0" collapsed="false">
      <c r="A1292" s="7" t="s">
        <v>1663</v>
      </c>
      <c r="B1292" s="8" t="s">
        <v>1664</v>
      </c>
      <c r="C1292" s="9" t="s">
        <v>1114</v>
      </c>
      <c r="D1292" s="7" t="n">
        <v>326</v>
      </c>
      <c r="E1292" s="7" t="n">
        <v>2</v>
      </c>
      <c r="F1292" s="10" t="n">
        <v>92.5</v>
      </c>
    </row>
    <row r="1293" customFormat="false" ht="14.25" hidden="false" customHeight="false" outlineLevel="0" collapsed="false">
      <c r="A1293" s="7" t="s">
        <v>1665</v>
      </c>
      <c r="B1293" s="8" t="s">
        <v>1666</v>
      </c>
      <c r="C1293" s="9" t="s">
        <v>1114</v>
      </c>
      <c r="D1293" s="7" t="n">
        <v>326</v>
      </c>
      <c r="E1293" s="7" t="n">
        <v>3</v>
      </c>
      <c r="F1293" s="10" t="n">
        <v>91.3333333333333</v>
      </c>
    </row>
    <row r="1294" customFormat="false" ht="14.25" hidden="false" customHeight="false" outlineLevel="0" collapsed="false">
      <c r="A1294" s="12" t="s">
        <v>1667</v>
      </c>
      <c r="B1294" s="8" t="s">
        <v>1668</v>
      </c>
      <c r="C1294" s="9" t="s">
        <v>1114</v>
      </c>
      <c r="D1294" s="7" t="n">
        <v>326</v>
      </c>
      <c r="E1294" s="7" t="n">
        <v>4</v>
      </c>
      <c r="F1294" s="10" t="n">
        <v>95</v>
      </c>
    </row>
    <row r="1295" customFormat="false" ht="14.25" hidden="false" customHeight="false" outlineLevel="0" collapsed="false">
      <c r="A1295" s="7" t="s">
        <v>1669</v>
      </c>
      <c r="B1295" s="8" t="s">
        <v>1670</v>
      </c>
      <c r="C1295" s="9" t="s">
        <v>1114</v>
      </c>
      <c r="D1295" s="7" t="n">
        <v>327</v>
      </c>
      <c r="E1295" s="7" t="n">
        <v>1</v>
      </c>
      <c r="F1295" s="10" t="n">
        <v>90.5</v>
      </c>
    </row>
    <row r="1296" customFormat="false" ht="14.25" hidden="false" customHeight="false" outlineLevel="0" collapsed="false">
      <c r="A1296" s="7" t="s">
        <v>1671</v>
      </c>
      <c r="B1296" s="8" t="s">
        <v>1672</v>
      </c>
      <c r="C1296" s="9" t="s">
        <v>1114</v>
      </c>
      <c r="D1296" s="7" t="n">
        <v>327</v>
      </c>
      <c r="E1296" s="7" t="n">
        <v>2</v>
      </c>
      <c r="F1296" s="10" t="n">
        <v>88.75</v>
      </c>
    </row>
    <row r="1297" customFormat="false" ht="14.25" hidden="false" customHeight="false" outlineLevel="0" collapsed="false">
      <c r="A1297" s="7" t="s">
        <v>1673</v>
      </c>
      <c r="B1297" s="8" t="s">
        <v>1674</v>
      </c>
      <c r="C1297" s="9" t="s">
        <v>1114</v>
      </c>
      <c r="D1297" s="7" t="n">
        <v>327</v>
      </c>
      <c r="E1297" s="7" t="n">
        <v>3</v>
      </c>
      <c r="F1297" s="10" t="n">
        <v>89</v>
      </c>
    </row>
    <row r="1298" customFormat="false" ht="14.25" hidden="false" customHeight="false" outlineLevel="0" collapsed="false">
      <c r="A1298" s="7" t="s">
        <v>1675</v>
      </c>
      <c r="B1298" s="8" t="s">
        <v>1676</v>
      </c>
      <c r="C1298" s="9" t="s">
        <v>1114</v>
      </c>
      <c r="D1298" s="7" t="n">
        <v>327</v>
      </c>
      <c r="E1298" s="7" t="n">
        <v>4</v>
      </c>
      <c r="F1298" s="10" t="n">
        <v>90.6666666666667</v>
      </c>
    </row>
    <row r="1299" customFormat="false" ht="14.25" hidden="false" customHeight="false" outlineLevel="0" collapsed="false">
      <c r="A1299" s="7" t="s">
        <v>1677</v>
      </c>
      <c r="B1299" s="8" t="s">
        <v>1678</v>
      </c>
      <c r="C1299" s="9" t="s">
        <v>1114</v>
      </c>
      <c r="D1299" s="7" t="n">
        <v>328</v>
      </c>
      <c r="E1299" s="7" t="n">
        <v>1</v>
      </c>
      <c r="F1299" s="10" t="n">
        <v>92.75</v>
      </c>
    </row>
    <row r="1300" customFormat="false" ht="14.25" hidden="false" customHeight="false" outlineLevel="0" collapsed="false">
      <c r="A1300" s="7" t="s">
        <v>1679</v>
      </c>
      <c r="B1300" s="8" t="s">
        <v>1680</v>
      </c>
      <c r="C1300" s="9" t="s">
        <v>1114</v>
      </c>
      <c r="D1300" s="7" t="n">
        <v>328</v>
      </c>
      <c r="E1300" s="7" t="n">
        <v>2</v>
      </c>
      <c r="F1300" s="10" t="n">
        <v>90.5</v>
      </c>
    </row>
    <row r="1301" customFormat="false" ht="14.25" hidden="false" customHeight="false" outlineLevel="0" collapsed="false">
      <c r="A1301" s="7" t="s">
        <v>1681</v>
      </c>
      <c r="B1301" s="8" t="s">
        <v>1682</v>
      </c>
      <c r="C1301" s="9" t="s">
        <v>1114</v>
      </c>
      <c r="D1301" s="7" t="n">
        <v>328</v>
      </c>
      <c r="E1301" s="7" t="n">
        <v>3</v>
      </c>
      <c r="F1301" s="10" t="n">
        <v>92.3333333333333</v>
      </c>
    </row>
    <row r="1302" customFormat="false" ht="14.25" hidden="false" customHeight="false" outlineLevel="0" collapsed="false">
      <c r="A1302" s="7" t="s">
        <v>1683</v>
      </c>
      <c r="B1302" s="8" t="s">
        <v>1684</v>
      </c>
      <c r="C1302" s="9" t="s">
        <v>1114</v>
      </c>
      <c r="D1302" s="7" t="n">
        <v>328</v>
      </c>
      <c r="E1302" s="7" t="n">
        <v>4</v>
      </c>
      <c r="F1302" s="10" t="n">
        <v>93</v>
      </c>
    </row>
    <row r="1303" customFormat="false" ht="14.25" hidden="false" customHeight="false" outlineLevel="0" collapsed="false">
      <c r="A1303" s="7" t="s">
        <v>1685</v>
      </c>
      <c r="B1303" s="8" t="s">
        <v>1686</v>
      </c>
      <c r="C1303" s="9" t="s">
        <v>1114</v>
      </c>
      <c r="D1303" s="7" t="n">
        <v>329</v>
      </c>
      <c r="E1303" s="7" t="n">
        <v>1</v>
      </c>
      <c r="F1303" s="10" t="n">
        <v>94.5</v>
      </c>
    </row>
    <row r="1304" customFormat="false" ht="14.25" hidden="false" customHeight="false" outlineLevel="0" collapsed="false">
      <c r="A1304" s="7" t="s">
        <v>1687</v>
      </c>
      <c r="B1304" s="8" t="s">
        <v>1688</v>
      </c>
      <c r="C1304" s="9" t="s">
        <v>1114</v>
      </c>
      <c r="D1304" s="7" t="n">
        <v>329</v>
      </c>
      <c r="E1304" s="7" t="n">
        <v>2</v>
      </c>
      <c r="F1304" s="10" t="n">
        <v>95</v>
      </c>
    </row>
    <row r="1305" customFormat="false" ht="14.25" hidden="false" customHeight="false" outlineLevel="0" collapsed="false">
      <c r="A1305" s="7" t="s">
        <v>1689</v>
      </c>
      <c r="B1305" s="8" t="s">
        <v>1690</v>
      </c>
      <c r="C1305" s="9" t="s">
        <v>1114</v>
      </c>
      <c r="D1305" s="7" t="n">
        <v>329</v>
      </c>
      <c r="E1305" s="7" t="n">
        <v>3</v>
      </c>
      <c r="F1305" s="10" t="n">
        <v>95</v>
      </c>
    </row>
    <row r="1306" customFormat="false" ht="14.25" hidden="false" customHeight="false" outlineLevel="0" collapsed="false">
      <c r="A1306" s="7" t="s">
        <v>1691</v>
      </c>
      <c r="B1306" s="8" t="s">
        <v>1692</v>
      </c>
      <c r="C1306" s="9" t="s">
        <v>1114</v>
      </c>
      <c r="D1306" s="7" t="n">
        <v>329</v>
      </c>
      <c r="E1306" s="7" t="n">
        <v>4</v>
      </c>
      <c r="F1306" s="10" t="n">
        <v>93.3333333333333</v>
      </c>
    </row>
    <row r="1307" customFormat="false" ht="14.25" hidden="false" customHeight="false" outlineLevel="0" collapsed="false">
      <c r="A1307" s="7" t="s">
        <v>1693</v>
      </c>
      <c r="B1307" s="8" t="s">
        <v>1694</v>
      </c>
      <c r="C1307" s="9" t="s">
        <v>1114</v>
      </c>
      <c r="D1307" s="7" t="n">
        <v>330</v>
      </c>
      <c r="E1307" s="7" t="n">
        <v>1</v>
      </c>
      <c r="F1307" s="10" t="n">
        <v>86.25</v>
      </c>
    </row>
    <row r="1308" customFormat="false" ht="14.25" hidden="false" customHeight="false" outlineLevel="0" collapsed="false">
      <c r="A1308" s="7" t="s">
        <v>1695</v>
      </c>
      <c r="B1308" s="8" t="s">
        <v>1696</v>
      </c>
      <c r="C1308" s="9" t="s">
        <v>1114</v>
      </c>
      <c r="D1308" s="7" t="n">
        <v>330</v>
      </c>
      <c r="E1308" s="7" t="n">
        <v>2</v>
      </c>
      <c r="F1308" s="10" t="n">
        <v>84.5</v>
      </c>
    </row>
    <row r="1309" customFormat="false" ht="14.25" hidden="false" customHeight="false" outlineLevel="0" collapsed="false">
      <c r="A1309" s="7" t="s">
        <v>1697</v>
      </c>
      <c r="B1309" s="8" t="s">
        <v>1698</v>
      </c>
      <c r="C1309" s="9" t="s">
        <v>1114</v>
      </c>
      <c r="D1309" s="7" t="n">
        <v>330</v>
      </c>
      <c r="E1309" s="7" t="n">
        <v>3</v>
      </c>
      <c r="F1309" s="10" t="n">
        <v>82.3333333333333</v>
      </c>
    </row>
    <row r="1310" customFormat="false" ht="14.25" hidden="false" customHeight="false" outlineLevel="0" collapsed="false">
      <c r="A1310" s="57" t="s">
        <v>1699</v>
      </c>
      <c r="B1310" s="8" t="s">
        <v>1700</v>
      </c>
      <c r="C1310" s="9" t="s">
        <v>1114</v>
      </c>
      <c r="D1310" s="7" t="n">
        <v>330</v>
      </c>
      <c r="E1310" s="7" t="n">
        <v>4</v>
      </c>
      <c r="F1310" s="10" t="n">
        <v>84.3333333333333</v>
      </c>
    </row>
    <row r="1311" customFormat="false" ht="14.25" hidden="false" customHeight="false" outlineLevel="0" collapsed="false">
      <c r="A1311" s="7" t="n">
        <v>213092574</v>
      </c>
      <c r="B1311" s="8" t="s">
        <v>1701</v>
      </c>
      <c r="C1311" s="9" t="s">
        <v>1114</v>
      </c>
      <c r="D1311" s="7" t="n">
        <v>331</v>
      </c>
      <c r="E1311" s="7" t="n">
        <v>2</v>
      </c>
      <c r="F1311" s="10" t="n">
        <v>89.2</v>
      </c>
    </row>
    <row r="1312" customFormat="false" ht="14.25" hidden="false" customHeight="false" outlineLevel="0" collapsed="false">
      <c r="A1312" s="7" t="n">
        <v>213090469</v>
      </c>
      <c r="B1312" s="8" t="s">
        <v>1702</v>
      </c>
      <c r="C1312" s="9" t="s">
        <v>1114</v>
      </c>
      <c r="D1312" s="7" t="n">
        <v>331</v>
      </c>
      <c r="E1312" s="7" t="n">
        <v>3</v>
      </c>
      <c r="F1312" s="10" t="n">
        <v>88.8</v>
      </c>
    </row>
    <row r="1313" customFormat="false" ht="14.25" hidden="false" customHeight="false" outlineLevel="0" collapsed="false">
      <c r="A1313" s="13" t="n">
        <v>213091301</v>
      </c>
      <c r="B1313" s="8" t="s">
        <v>1703</v>
      </c>
      <c r="C1313" s="13" t="s">
        <v>1114</v>
      </c>
      <c r="D1313" s="13" t="n">
        <v>331</v>
      </c>
      <c r="E1313" s="7" t="n">
        <v>4</v>
      </c>
      <c r="F1313" s="10" t="n">
        <v>90.5</v>
      </c>
    </row>
    <row r="1314" customFormat="false" ht="14.25" hidden="false" customHeight="false" outlineLevel="0" collapsed="false">
      <c r="A1314" s="7" t="n">
        <v>213090687</v>
      </c>
      <c r="B1314" s="8" t="s">
        <v>1704</v>
      </c>
      <c r="C1314" s="9" t="s">
        <v>1114</v>
      </c>
      <c r="D1314" s="7" t="n">
        <v>332</v>
      </c>
      <c r="E1314" s="7" t="n">
        <v>2</v>
      </c>
      <c r="F1314" s="10" t="n">
        <v>87.2</v>
      </c>
    </row>
    <row r="1315" customFormat="false" ht="14.25" hidden="false" customHeight="false" outlineLevel="0" collapsed="false">
      <c r="A1315" s="7" t="n">
        <v>213093686</v>
      </c>
      <c r="B1315" s="8" t="s">
        <v>1705</v>
      </c>
      <c r="C1315" s="9" t="s">
        <v>1114</v>
      </c>
      <c r="D1315" s="7" t="n">
        <v>332</v>
      </c>
      <c r="E1315" s="7" t="n">
        <v>3</v>
      </c>
      <c r="F1315" s="10" t="n">
        <v>88.2</v>
      </c>
    </row>
    <row r="1316" customFormat="false" ht="14.25" hidden="false" customHeight="false" outlineLevel="0" collapsed="false">
      <c r="A1316" s="7" t="n">
        <v>213090964</v>
      </c>
      <c r="B1316" s="8" t="s">
        <v>1706</v>
      </c>
      <c r="C1316" s="9" t="s">
        <v>1114</v>
      </c>
      <c r="D1316" s="7" t="n">
        <v>332</v>
      </c>
      <c r="E1316" s="7" t="n">
        <v>4</v>
      </c>
      <c r="F1316" s="10" t="n">
        <v>83</v>
      </c>
    </row>
    <row r="1317" customFormat="false" ht="14.25" hidden="false" customHeight="false" outlineLevel="0" collapsed="false">
      <c r="A1317" s="21" t="n">
        <v>213113046</v>
      </c>
      <c r="B1317" s="8" t="s">
        <v>1707</v>
      </c>
      <c r="C1317" s="9" t="s">
        <v>1114</v>
      </c>
      <c r="D1317" s="7" t="n">
        <v>334</v>
      </c>
      <c r="E1317" s="7" t="n">
        <v>1</v>
      </c>
      <c r="F1317" s="10" t="n">
        <v>91.6</v>
      </c>
    </row>
    <row r="1318" customFormat="false" ht="14.25" hidden="false" customHeight="false" outlineLevel="0" collapsed="false">
      <c r="A1318" s="21" t="n">
        <v>213113521</v>
      </c>
      <c r="B1318" s="8" t="s">
        <v>1708</v>
      </c>
      <c r="C1318" s="9" t="s">
        <v>1114</v>
      </c>
      <c r="D1318" s="7" t="n">
        <v>334</v>
      </c>
      <c r="E1318" s="7" t="n">
        <v>2</v>
      </c>
      <c r="F1318" s="10" t="n">
        <v>86.2</v>
      </c>
    </row>
    <row r="1319" customFormat="false" ht="14.25" hidden="false" customHeight="false" outlineLevel="0" collapsed="false">
      <c r="A1319" s="21" t="n">
        <v>213112446</v>
      </c>
      <c r="B1319" s="8" t="s">
        <v>1709</v>
      </c>
      <c r="C1319" s="9" t="s">
        <v>1114</v>
      </c>
      <c r="D1319" s="7" t="n">
        <v>334</v>
      </c>
      <c r="E1319" s="7" t="n">
        <v>3</v>
      </c>
      <c r="F1319" s="10" t="n">
        <v>88.75</v>
      </c>
    </row>
    <row r="1320" customFormat="false" ht="14.25" hidden="false" customHeight="false" outlineLevel="0" collapsed="false">
      <c r="A1320" s="51" t="n">
        <v>213111008</v>
      </c>
      <c r="B1320" s="8" t="s">
        <v>1710</v>
      </c>
      <c r="C1320" s="13" t="s">
        <v>1114</v>
      </c>
      <c r="D1320" s="13" t="n">
        <v>335</v>
      </c>
      <c r="E1320" s="13" t="n">
        <v>1</v>
      </c>
      <c r="F1320" s="10" t="n">
        <v>89</v>
      </c>
    </row>
    <row r="1321" customFormat="false" ht="14.25" hidden="false" customHeight="false" outlineLevel="0" collapsed="false">
      <c r="A1321" s="21" t="n">
        <v>213110501</v>
      </c>
      <c r="B1321" s="8" t="s">
        <v>1711</v>
      </c>
      <c r="C1321" s="9" t="s">
        <v>1114</v>
      </c>
      <c r="D1321" s="7" t="n">
        <v>335</v>
      </c>
      <c r="E1321" s="7" t="n">
        <v>2</v>
      </c>
      <c r="F1321" s="10" t="n">
        <v>90.5</v>
      </c>
    </row>
    <row r="1322" customFormat="false" ht="14.25" hidden="false" customHeight="false" outlineLevel="0" collapsed="false">
      <c r="A1322" s="52" t="n">
        <v>213111198</v>
      </c>
      <c r="B1322" s="8" t="s">
        <v>1712</v>
      </c>
      <c r="C1322" s="58" t="s">
        <v>1114</v>
      </c>
      <c r="D1322" s="12" t="n">
        <v>335</v>
      </c>
      <c r="E1322" s="12" t="n">
        <v>3</v>
      </c>
      <c r="F1322" s="10" t="n">
        <v>88</v>
      </c>
    </row>
    <row r="1323" customFormat="false" ht="14.25" hidden="false" customHeight="false" outlineLevel="0" collapsed="false">
      <c r="A1323" s="52" t="n">
        <v>213110380</v>
      </c>
      <c r="B1323" s="8" t="s">
        <v>1713</v>
      </c>
      <c r="C1323" s="9" t="s">
        <v>1114</v>
      </c>
      <c r="D1323" s="7" t="n">
        <v>335</v>
      </c>
      <c r="E1323" s="7" t="n">
        <v>4</v>
      </c>
      <c r="F1323" s="10" t="n">
        <v>92</v>
      </c>
    </row>
    <row r="1324" customFormat="false" ht="14.25" hidden="false" customHeight="false" outlineLevel="0" collapsed="false">
      <c r="A1324" s="21" t="n">
        <v>213112991</v>
      </c>
      <c r="B1324" s="8" t="s">
        <v>1714</v>
      </c>
      <c r="C1324" s="9" t="s">
        <v>1114</v>
      </c>
      <c r="D1324" s="7" t="n">
        <v>336</v>
      </c>
      <c r="E1324" s="7" t="n">
        <v>1</v>
      </c>
      <c r="F1324" s="10" t="n">
        <v>92.5</v>
      </c>
    </row>
    <row r="1325" customFormat="false" ht="14.25" hidden="false" customHeight="false" outlineLevel="0" collapsed="false">
      <c r="A1325" s="21" t="n">
        <v>213112425</v>
      </c>
      <c r="B1325" s="8" t="s">
        <v>1715</v>
      </c>
      <c r="C1325" s="9" t="s">
        <v>1114</v>
      </c>
      <c r="D1325" s="7" t="n">
        <v>336</v>
      </c>
      <c r="E1325" s="7" t="n">
        <v>2</v>
      </c>
      <c r="F1325" s="10" t="n">
        <v>91.75</v>
      </c>
    </row>
    <row r="1326" customFormat="false" ht="14.25" hidden="false" customHeight="false" outlineLevel="0" collapsed="false">
      <c r="A1326" s="21" t="n">
        <v>213113268</v>
      </c>
      <c r="B1326" s="8" t="s">
        <v>1716</v>
      </c>
      <c r="C1326" s="9" t="s">
        <v>1114</v>
      </c>
      <c r="D1326" s="7" t="n">
        <v>336</v>
      </c>
      <c r="E1326" s="7" t="n">
        <v>3</v>
      </c>
      <c r="F1326" s="10" t="n">
        <v>87.6666666666667</v>
      </c>
    </row>
    <row r="1327" customFormat="false" ht="14.25" hidden="false" customHeight="false" outlineLevel="0" collapsed="false">
      <c r="A1327" s="21" t="n">
        <v>213113105</v>
      </c>
      <c r="B1327" s="8" t="s">
        <v>1717</v>
      </c>
      <c r="C1327" s="9" t="s">
        <v>1114</v>
      </c>
      <c r="D1327" s="7" t="n">
        <v>336</v>
      </c>
      <c r="E1327" s="7" t="n">
        <v>4</v>
      </c>
      <c r="F1327" s="10" t="n">
        <v>92</v>
      </c>
    </row>
    <row r="1328" customFormat="false" ht="14.25" hidden="false" customHeight="false" outlineLevel="0" collapsed="false">
      <c r="A1328" s="21" t="n">
        <v>213113394</v>
      </c>
      <c r="B1328" s="8" t="s">
        <v>1718</v>
      </c>
      <c r="C1328" s="9" t="s">
        <v>1114</v>
      </c>
      <c r="D1328" s="7" t="n">
        <v>337</v>
      </c>
      <c r="E1328" s="7" t="n">
        <v>4</v>
      </c>
      <c r="F1328" s="10" t="n">
        <v>93.6666666666667</v>
      </c>
    </row>
    <row r="1329" customFormat="false" ht="14.25" hidden="false" customHeight="false" outlineLevel="0" collapsed="false">
      <c r="A1329" s="21" t="n">
        <v>213113662</v>
      </c>
      <c r="B1329" s="8" t="s">
        <v>1719</v>
      </c>
      <c r="C1329" s="9" t="s">
        <v>1114</v>
      </c>
      <c r="D1329" s="7" t="n">
        <v>337</v>
      </c>
      <c r="E1329" s="7" t="n">
        <v>1</v>
      </c>
      <c r="F1329" s="10" t="n">
        <v>92</v>
      </c>
    </row>
    <row r="1330" customFormat="false" ht="14.25" hidden="false" customHeight="false" outlineLevel="0" collapsed="false">
      <c r="A1330" s="21" t="n">
        <v>213110222</v>
      </c>
      <c r="B1330" s="8" t="s">
        <v>1720</v>
      </c>
      <c r="C1330" s="9" t="s">
        <v>1114</v>
      </c>
      <c r="D1330" s="7" t="n">
        <v>337</v>
      </c>
      <c r="E1330" s="7" t="n">
        <v>2</v>
      </c>
      <c r="F1330" s="10" t="n">
        <v>93.5</v>
      </c>
    </row>
    <row r="1331" customFormat="false" ht="14.25" hidden="false" customHeight="false" outlineLevel="0" collapsed="false">
      <c r="A1331" s="21" t="n">
        <v>213112436</v>
      </c>
      <c r="B1331" s="8" t="s">
        <v>1721</v>
      </c>
      <c r="C1331" s="9" t="s">
        <v>1114</v>
      </c>
      <c r="D1331" s="7" t="n">
        <v>337</v>
      </c>
      <c r="E1331" s="7" t="n">
        <v>3</v>
      </c>
      <c r="F1331" s="10" t="n">
        <v>91</v>
      </c>
    </row>
    <row r="1332" customFormat="false" ht="14.25" hidden="false" customHeight="false" outlineLevel="0" collapsed="false">
      <c r="A1332" s="21" t="n">
        <v>213110634</v>
      </c>
      <c r="B1332" s="8" t="s">
        <v>1722</v>
      </c>
      <c r="C1332" s="9" t="s">
        <v>1114</v>
      </c>
      <c r="D1332" s="7" t="n">
        <v>338</v>
      </c>
      <c r="E1332" s="7" t="n">
        <v>1</v>
      </c>
      <c r="F1332" s="10" t="n">
        <v>94.75</v>
      </c>
    </row>
    <row r="1333" customFormat="false" ht="14.25" hidden="false" customHeight="false" outlineLevel="0" collapsed="false">
      <c r="A1333" s="21" t="n">
        <v>213113051</v>
      </c>
      <c r="B1333" s="8" t="s">
        <v>1723</v>
      </c>
      <c r="C1333" s="9" t="s">
        <v>1114</v>
      </c>
      <c r="D1333" s="7" t="n">
        <v>338</v>
      </c>
      <c r="E1333" s="7" t="n">
        <v>2</v>
      </c>
      <c r="F1333" s="10" t="n">
        <v>95</v>
      </c>
    </row>
    <row r="1334" customFormat="false" ht="14.25" hidden="false" customHeight="false" outlineLevel="0" collapsed="false">
      <c r="A1334" s="21" t="n">
        <v>213111083</v>
      </c>
      <c r="B1334" s="8" t="s">
        <v>1724</v>
      </c>
      <c r="C1334" s="9" t="s">
        <v>1114</v>
      </c>
      <c r="D1334" s="7" t="n">
        <v>338</v>
      </c>
      <c r="E1334" s="7" t="n">
        <v>3</v>
      </c>
      <c r="F1334" s="10" t="n">
        <v>94.6666666666667</v>
      </c>
    </row>
    <row r="1335" customFormat="false" ht="14.25" hidden="false" customHeight="false" outlineLevel="0" collapsed="false">
      <c r="A1335" s="21" t="n">
        <v>213112449</v>
      </c>
      <c r="B1335" s="8" t="s">
        <v>1725</v>
      </c>
      <c r="C1335" s="9" t="s">
        <v>1114</v>
      </c>
      <c r="D1335" s="7" t="n">
        <v>338</v>
      </c>
      <c r="E1335" s="7" t="n">
        <v>4</v>
      </c>
      <c r="F1335" s="10" t="n">
        <v>95</v>
      </c>
    </row>
    <row r="1336" customFormat="false" ht="14.25" hidden="false" customHeight="false" outlineLevel="0" collapsed="false">
      <c r="A1336" s="21" t="n">
        <v>213111380</v>
      </c>
      <c r="B1336" s="8" t="s">
        <v>1726</v>
      </c>
      <c r="C1336" s="9" t="s">
        <v>1114</v>
      </c>
      <c r="D1336" s="7" t="n">
        <v>339</v>
      </c>
      <c r="E1336" s="7" t="n">
        <v>1</v>
      </c>
      <c r="F1336" s="10" t="n">
        <v>95</v>
      </c>
    </row>
    <row r="1337" customFormat="false" ht="14.25" hidden="false" customHeight="false" outlineLevel="0" collapsed="false">
      <c r="A1337" s="21" t="n">
        <v>213112973</v>
      </c>
      <c r="B1337" s="8" t="s">
        <v>1727</v>
      </c>
      <c r="C1337" s="9" t="s">
        <v>1114</v>
      </c>
      <c r="D1337" s="7" t="n">
        <v>339</v>
      </c>
      <c r="E1337" s="7" t="n">
        <v>2</v>
      </c>
      <c r="F1337" s="10" t="n">
        <v>94.75</v>
      </c>
    </row>
    <row r="1338" customFormat="false" ht="14.25" hidden="false" customHeight="false" outlineLevel="0" collapsed="false">
      <c r="A1338" s="59" t="n">
        <v>213117008</v>
      </c>
      <c r="B1338" s="60" t="s">
        <v>1728</v>
      </c>
      <c r="C1338" s="50" t="s">
        <v>1114</v>
      </c>
      <c r="D1338" s="45" t="n">
        <v>339</v>
      </c>
      <c r="E1338" s="7" t="n">
        <v>3</v>
      </c>
      <c r="F1338" s="10" t="n">
        <v>92.3333333333333</v>
      </c>
    </row>
    <row r="1339" customFormat="false" ht="14.25" hidden="false" customHeight="false" outlineLevel="0" collapsed="false">
      <c r="A1339" s="21" t="n">
        <v>213111205</v>
      </c>
      <c r="B1339" s="8" t="s">
        <v>849</v>
      </c>
      <c r="C1339" s="9" t="s">
        <v>1114</v>
      </c>
      <c r="D1339" s="7" t="n">
        <v>339</v>
      </c>
      <c r="E1339" s="7" t="n">
        <v>4</v>
      </c>
      <c r="F1339" s="10" t="n">
        <v>94.6666666666667</v>
      </c>
    </row>
    <row r="1340" customFormat="false" ht="14.25" hidden="false" customHeight="false" outlineLevel="0" collapsed="false">
      <c r="A1340" s="30" t="n">
        <v>213071938</v>
      </c>
      <c r="B1340" s="40" t="s">
        <v>1729</v>
      </c>
      <c r="C1340" s="9" t="s">
        <v>1114</v>
      </c>
      <c r="D1340" s="7" t="n">
        <v>340</v>
      </c>
      <c r="E1340" s="7" t="n">
        <v>1</v>
      </c>
      <c r="F1340" s="10" t="n">
        <v>80</v>
      </c>
    </row>
    <row r="1341" customFormat="false" ht="14.25" hidden="false" customHeight="false" outlineLevel="0" collapsed="false">
      <c r="A1341" s="30" t="n">
        <v>213071939</v>
      </c>
      <c r="B1341" s="40" t="s">
        <v>1730</v>
      </c>
      <c r="C1341" s="9" t="s">
        <v>1114</v>
      </c>
      <c r="D1341" s="7" t="n">
        <v>340</v>
      </c>
      <c r="E1341" s="7" t="n">
        <v>3</v>
      </c>
      <c r="F1341" s="10" t="n">
        <v>80</v>
      </c>
    </row>
    <row r="1342" customFormat="false" ht="14.25" hidden="false" customHeight="false" outlineLevel="0" collapsed="false">
      <c r="A1342" s="7" t="n">
        <v>213071980</v>
      </c>
      <c r="B1342" s="8" t="s">
        <v>1731</v>
      </c>
      <c r="C1342" s="9" t="s">
        <v>1114</v>
      </c>
      <c r="D1342" s="7" t="n">
        <v>340</v>
      </c>
      <c r="E1342" s="7" t="n">
        <v>4</v>
      </c>
      <c r="F1342" s="10" t="n">
        <v>80</v>
      </c>
    </row>
    <row r="1343" customFormat="false" ht="14.25" hidden="false" customHeight="false" outlineLevel="0" collapsed="false">
      <c r="A1343" s="7" t="n">
        <v>213123833</v>
      </c>
      <c r="B1343" s="54" t="s">
        <v>1732</v>
      </c>
      <c r="C1343" s="9" t="s">
        <v>1114</v>
      </c>
      <c r="D1343" s="7" t="n">
        <v>401</v>
      </c>
      <c r="E1343" s="7" t="n">
        <v>1</v>
      </c>
      <c r="F1343" s="10" t="n">
        <v>91.25</v>
      </c>
    </row>
    <row r="1344" customFormat="false" ht="14.25" hidden="false" customHeight="false" outlineLevel="0" collapsed="false">
      <c r="A1344" s="7" t="n">
        <v>213123421</v>
      </c>
      <c r="B1344" s="54" t="s">
        <v>1733</v>
      </c>
      <c r="C1344" s="9" t="s">
        <v>1114</v>
      </c>
      <c r="D1344" s="7" t="n">
        <v>401</v>
      </c>
      <c r="E1344" s="7" t="n">
        <v>2</v>
      </c>
      <c r="F1344" s="10" t="n">
        <v>90.5</v>
      </c>
    </row>
    <row r="1345" customFormat="false" ht="14.25" hidden="false" customHeight="false" outlineLevel="0" collapsed="false">
      <c r="A1345" s="7" t="n">
        <v>213120827</v>
      </c>
      <c r="B1345" s="54" t="s">
        <v>1734</v>
      </c>
      <c r="C1345" s="9" t="s">
        <v>1114</v>
      </c>
      <c r="D1345" s="7" t="n">
        <v>401</v>
      </c>
      <c r="E1345" s="7" t="n">
        <v>3</v>
      </c>
      <c r="F1345" s="10" t="n">
        <v>92.3333333333333</v>
      </c>
    </row>
    <row r="1346" customFormat="false" ht="14.25" hidden="false" customHeight="false" outlineLevel="0" collapsed="false">
      <c r="A1346" s="7" t="n">
        <v>213110467</v>
      </c>
      <c r="B1346" s="8" t="s">
        <v>1735</v>
      </c>
      <c r="C1346" s="9" t="s">
        <v>1114</v>
      </c>
      <c r="D1346" s="7" t="n">
        <v>401</v>
      </c>
      <c r="E1346" s="7" t="n">
        <v>4</v>
      </c>
      <c r="F1346" s="10" t="n">
        <v>91.3333333333333</v>
      </c>
    </row>
    <row r="1347" customFormat="false" ht="14.25" hidden="false" customHeight="false" outlineLevel="0" collapsed="false">
      <c r="A1347" s="7" t="n">
        <v>213120975</v>
      </c>
      <c r="B1347" s="54" t="s">
        <v>1736</v>
      </c>
      <c r="C1347" s="9" t="s">
        <v>1114</v>
      </c>
      <c r="D1347" s="7" t="n">
        <v>402</v>
      </c>
      <c r="E1347" s="7" t="n">
        <v>1</v>
      </c>
      <c r="F1347" s="10" t="n">
        <v>92</v>
      </c>
    </row>
    <row r="1348" customFormat="false" ht="14.25" hidden="false" customHeight="false" outlineLevel="0" collapsed="false">
      <c r="A1348" s="7" t="n">
        <v>213123149</v>
      </c>
      <c r="B1348" s="54" t="s">
        <v>1737</v>
      </c>
      <c r="C1348" s="9" t="s">
        <v>1114</v>
      </c>
      <c r="D1348" s="7" t="n">
        <v>402</v>
      </c>
      <c r="E1348" s="7" t="n">
        <v>2</v>
      </c>
      <c r="F1348" s="10" t="n">
        <v>93.75</v>
      </c>
    </row>
    <row r="1349" customFormat="false" ht="14.25" hidden="false" customHeight="false" outlineLevel="0" collapsed="false">
      <c r="A1349" s="7" t="n">
        <v>213120785</v>
      </c>
      <c r="B1349" s="54" t="s">
        <v>1738</v>
      </c>
      <c r="C1349" s="9" t="s">
        <v>1114</v>
      </c>
      <c r="D1349" s="7" t="n">
        <v>402</v>
      </c>
      <c r="E1349" s="7" t="n">
        <v>3</v>
      </c>
      <c r="F1349" s="10" t="n">
        <v>94.6666666666667</v>
      </c>
    </row>
    <row r="1350" customFormat="false" ht="14.25" hidden="false" customHeight="false" outlineLevel="0" collapsed="false">
      <c r="A1350" s="7" t="n">
        <v>213120570</v>
      </c>
      <c r="B1350" s="54" t="s">
        <v>1739</v>
      </c>
      <c r="C1350" s="9" t="s">
        <v>1114</v>
      </c>
      <c r="D1350" s="7" t="n">
        <v>402</v>
      </c>
      <c r="E1350" s="7" t="n">
        <v>4</v>
      </c>
      <c r="F1350" s="10" t="n">
        <v>94.3333333333333</v>
      </c>
    </row>
    <row r="1351" customFormat="false" ht="14.25" hidden="false" customHeight="false" outlineLevel="0" collapsed="false">
      <c r="A1351" s="7" t="n">
        <v>213120468</v>
      </c>
      <c r="B1351" s="54" t="s">
        <v>1740</v>
      </c>
      <c r="C1351" s="9" t="s">
        <v>1114</v>
      </c>
      <c r="D1351" s="7" t="n">
        <v>403</v>
      </c>
      <c r="E1351" s="7" t="n">
        <v>1</v>
      </c>
      <c r="F1351" s="10" t="n">
        <v>92.5</v>
      </c>
    </row>
    <row r="1352" customFormat="false" ht="14.25" hidden="false" customHeight="false" outlineLevel="0" collapsed="false">
      <c r="A1352" s="7" t="n">
        <v>213120179</v>
      </c>
      <c r="B1352" s="54" t="s">
        <v>1741</v>
      </c>
      <c r="C1352" s="9" t="s">
        <v>1114</v>
      </c>
      <c r="D1352" s="7" t="n">
        <v>403</v>
      </c>
      <c r="E1352" s="7" t="n">
        <v>2</v>
      </c>
      <c r="F1352" s="10" t="n">
        <v>89.25</v>
      </c>
    </row>
    <row r="1353" customFormat="false" ht="14.25" hidden="false" customHeight="false" outlineLevel="0" collapsed="false">
      <c r="A1353" s="7" t="n">
        <v>213120402</v>
      </c>
      <c r="B1353" s="54" t="s">
        <v>1742</v>
      </c>
      <c r="C1353" s="9" t="s">
        <v>1114</v>
      </c>
      <c r="D1353" s="7" t="n">
        <v>403</v>
      </c>
      <c r="E1353" s="7" t="n">
        <v>3</v>
      </c>
      <c r="F1353" s="10" t="n">
        <v>92.3333333333333</v>
      </c>
    </row>
    <row r="1354" customFormat="false" ht="14.25" hidden="false" customHeight="false" outlineLevel="0" collapsed="false">
      <c r="A1354" s="7" t="n">
        <v>213123651</v>
      </c>
      <c r="B1354" s="54" t="s">
        <v>1743</v>
      </c>
      <c r="C1354" s="9" t="s">
        <v>1114</v>
      </c>
      <c r="D1354" s="7" t="n">
        <v>403</v>
      </c>
      <c r="E1354" s="7" t="n">
        <v>4</v>
      </c>
      <c r="F1354" s="10" t="n">
        <v>91.3333333333333</v>
      </c>
    </row>
    <row r="1355" customFormat="false" ht="14.25" hidden="false" customHeight="false" outlineLevel="0" collapsed="false">
      <c r="A1355" s="7" t="n">
        <v>213120754</v>
      </c>
      <c r="B1355" s="54" t="s">
        <v>1744</v>
      </c>
      <c r="C1355" s="9" t="s">
        <v>1114</v>
      </c>
      <c r="D1355" s="7" t="n">
        <v>404</v>
      </c>
      <c r="E1355" s="7" t="n">
        <v>1</v>
      </c>
      <c r="F1355" s="10" t="n">
        <v>95</v>
      </c>
    </row>
    <row r="1356" customFormat="false" ht="14.25" hidden="false" customHeight="false" outlineLevel="0" collapsed="false">
      <c r="A1356" s="7" t="n">
        <v>213121852</v>
      </c>
      <c r="B1356" s="54" t="s">
        <v>1745</v>
      </c>
      <c r="C1356" s="9" t="s">
        <v>1114</v>
      </c>
      <c r="D1356" s="7" t="n">
        <v>404</v>
      </c>
      <c r="E1356" s="7" t="n">
        <v>2</v>
      </c>
      <c r="F1356" s="10" t="n">
        <v>95</v>
      </c>
    </row>
    <row r="1357" customFormat="false" ht="14.25" hidden="false" customHeight="false" outlineLevel="0" collapsed="false">
      <c r="A1357" s="7" t="n">
        <v>213121860</v>
      </c>
      <c r="B1357" s="54" t="s">
        <v>1746</v>
      </c>
      <c r="C1357" s="9" t="s">
        <v>1114</v>
      </c>
      <c r="D1357" s="7" t="n">
        <v>404</v>
      </c>
      <c r="E1357" s="7" t="n">
        <v>3</v>
      </c>
      <c r="F1357" s="10" t="n">
        <v>94.6666666666667</v>
      </c>
    </row>
    <row r="1358" customFormat="false" ht="14.25" hidden="false" customHeight="false" outlineLevel="0" collapsed="false">
      <c r="A1358" s="7" t="n">
        <v>213121879</v>
      </c>
      <c r="B1358" s="54" t="s">
        <v>1747</v>
      </c>
      <c r="C1358" s="9" t="s">
        <v>1114</v>
      </c>
      <c r="D1358" s="7" t="n">
        <v>404</v>
      </c>
      <c r="E1358" s="7" t="n">
        <v>4</v>
      </c>
      <c r="F1358" s="10" t="n">
        <v>94.6666666666667</v>
      </c>
    </row>
    <row r="1359" customFormat="false" ht="14.25" hidden="false" customHeight="false" outlineLevel="0" collapsed="false">
      <c r="A1359" s="7" t="n">
        <v>213121892</v>
      </c>
      <c r="B1359" s="54" t="s">
        <v>1748</v>
      </c>
      <c r="C1359" s="9" t="s">
        <v>1114</v>
      </c>
      <c r="D1359" s="7" t="n">
        <v>405</v>
      </c>
      <c r="E1359" s="7" t="n">
        <v>1</v>
      </c>
      <c r="F1359" s="10" t="n">
        <v>93.25</v>
      </c>
    </row>
    <row r="1360" customFormat="false" ht="14.25" hidden="false" customHeight="false" outlineLevel="0" collapsed="false">
      <c r="A1360" s="7" t="n">
        <v>213121907</v>
      </c>
      <c r="B1360" s="54" t="s">
        <v>1749</v>
      </c>
      <c r="C1360" s="9" t="s">
        <v>1114</v>
      </c>
      <c r="D1360" s="7" t="n">
        <v>405</v>
      </c>
      <c r="E1360" s="7" t="n">
        <v>2</v>
      </c>
      <c r="F1360" s="10" t="n">
        <v>92.5</v>
      </c>
    </row>
    <row r="1361" customFormat="false" ht="14.25" hidden="false" customHeight="false" outlineLevel="0" collapsed="false">
      <c r="A1361" s="7" t="n">
        <v>213121920</v>
      </c>
      <c r="B1361" s="54" t="s">
        <v>1750</v>
      </c>
      <c r="C1361" s="9" t="s">
        <v>1114</v>
      </c>
      <c r="D1361" s="7" t="n">
        <v>405</v>
      </c>
      <c r="E1361" s="7" t="n">
        <v>3</v>
      </c>
      <c r="F1361" s="10" t="n">
        <v>94.3333333333333</v>
      </c>
    </row>
    <row r="1362" customFormat="false" ht="14.25" hidden="false" customHeight="false" outlineLevel="0" collapsed="false">
      <c r="A1362" s="7" t="n">
        <v>213122892</v>
      </c>
      <c r="B1362" s="54" t="s">
        <v>1751</v>
      </c>
      <c r="C1362" s="9" t="s">
        <v>1114</v>
      </c>
      <c r="D1362" s="7" t="n">
        <v>405</v>
      </c>
      <c r="E1362" s="7" t="n">
        <v>4</v>
      </c>
      <c r="F1362" s="10" t="n">
        <v>94.6666666666667</v>
      </c>
    </row>
    <row r="1363" customFormat="false" ht="14.25" hidden="false" customHeight="false" outlineLevel="0" collapsed="false">
      <c r="A1363" s="7" t="n">
        <v>213121470</v>
      </c>
      <c r="B1363" s="54" t="s">
        <v>1752</v>
      </c>
      <c r="C1363" s="9" t="s">
        <v>1114</v>
      </c>
      <c r="D1363" s="7" t="n">
        <v>406</v>
      </c>
      <c r="E1363" s="7" t="n">
        <v>1</v>
      </c>
      <c r="F1363" s="10" t="n">
        <v>94.5</v>
      </c>
    </row>
    <row r="1364" customFormat="false" ht="14.25" hidden="false" customHeight="false" outlineLevel="0" collapsed="false">
      <c r="A1364" s="7" t="n">
        <v>213121229</v>
      </c>
      <c r="B1364" s="54" t="s">
        <v>1753</v>
      </c>
      <c r="C1364" s="9" t="s">
        <v>1114</v>
      </c>
      <c r="D1364" s="7" t="n">
        <v>406</v>
      </c>
      <c r="E1364" s="7" t="n">
        <v>2</v>
      </c>
      <c r="F1364" s="10" t="n">
        <v>95</v>
      </c>
    </row>
    <row r="1365" customFormat="false" ht="14.25" hidden="false" customHeight="false" outlineLevel="0" collapsed="false">
      <c r="A1365" s="7" t="n">
        <v>213123835</v>
      </c>
      <c r="B1365" s="54" t="s">
        <v>1754</v>
      </c>
      <c r="C1365" s="9" t="s">
        <v>1114</v>
      </c>
      <c r="D1365" s="7" t="n">
        <v>406</v>
      </c>
      <c r="E1365" s="7" t="n">
        <v>3</v>
      </c>
      <c r="F1365" s="10" t="n">
        <v>95</v>
      </c>
    </row>
    <row r="1366" customFormat="false" ht="14.25" hidden="false" customHeight="false" outlineLevel="0" collapsed="false">
      <c r="A1366" s="7" t="n">
        <v>213123520</v>
      </c>
      <c r="B1366" s="54" t="s">
        <v>1755</v>
      </c>
      <c r="C1366" s="9" t="s">
        <v>1114</v>
      </c>
      <c r="D1366" s="7" t="n">
        <v>406</v>
      </c>
      <c r="E1366" s="7" t="n">
        <v>4</v>
      </c>
      <c r="F1366" s="10" t="n">
        <v>94.6666666666667</v>
      </c>
    </row>
    <row r="1367" customFormat="false" ht="14.25" hidden="false" customHeight="false" outlineLevel="0" collapsed="false">
      <c r="A1367" s="7" t="n">
        <v>213123124</v>
      </c>
      <c r="B1367" s="54" t="s">
        <v>1756</v>
      </c>
      <c r="C1367" s="9" t="s">
        <v>1114</v>
      </c>
      <c r="D1367" s="7" t="n">
        <v>407</v>
      </c>
      <c r="E1367" s="7" t="n">
        <v>1</v>
      </c>
      <c r="F1367" s="10" t="n">
        <v>94.75</v>
      </c>
    </row>
    <row r="1368" customFormat="false" ht="14.25" hidden="false" customHeight="false" outlineLevel="0" collapsed="false">
      <c r="A1368" s="7" t="n">
        <v>213121358</v>
      </c>
      <c r="B1368" s="54" t="s">
        <v>1757</v>
      </c>
      <c r="C1368" s="9" t="s">
        <v>1114</v>
      </c>
      <c r="D1368" s="7" t="n">
        <v>407</v>
      </c>
      <c r="E1368" s="7" t="n">
        <v>2</v>
      </c>
      <c r="F1368" s="10" t="n">
        <v>95</v>
      </c>
    </row>
    <row r="1369" customFormat="false" ht="14.25" hidden="false" customHeight="false" outlineLevel="0" collapsed="false">
      <c r="A1369" s="7" t="n">
        <v>213120973</v>
      </c>
      <c r="B1369" s="54" t="s">
        <v>707</v>
      </c>
      <c r="C1369" s="9" t="s">
        <v>1114</v>
      </c>
      <c r="D1369" s="7" t="n">
        <v>407</v>
      </c>
      <c r="E1369" s="7" t="n">
        <v>3</v>
      </c>
      <c r="F1369" s="10" t="n">
        <v>95</v>
      </c>
    </row>
    <row r="1370" customFormat="false" ht="14.25" hidden="false" customHeight="false" outlineLevel="0" collapsed="false">
      <c r="A1370" s="7" t="n">
        <v>213122740</v>
      </c>
      <c r="B1370" s="54" t="s">
        <v>1758</v>
      </c>
      <c r="C1370" s="9" t="s">
        <v>1114</v>
      </c>
      <c r="D1370" s="7" t="n">
        <v>407</v>
      </c>
      <c r="E1370" s="7" t="n">
        <v>4</v>
      </c>
      <c r="F1370" s="10" t="n">
        <v>95</v>
      </c>
    </row>
    <row r="1371" customFormat="false" ht="14.25" hidden="false" customHeight="false" outlineLevel="0" collapsed="false">
      <c r="A1371" s="7" t="n">
        <v>213123151</v>
      </c>
      <c r="B1371" s="54" t="s">
        <v>1759</v>
      </c>
      <c r="C1371" s="9" t="s">
        <v>1114</v>
      </c>
      <c r="D1371" s="7" t="n">
        <v>408</v>
      </c>
      <c r="E1371" s="7" t="n">
        <v>1</v>
      </c>
      <c r="F1371" s="10" t="n">
        <v>93.5</v>
      </c>
    </row>
    <row r="1372" customFormat="false" ht="14.25" hidden="false" customHeight="false" outlineLevel="0" collapsed="false">
      <c r="A1372" s="7" t="n">
        <v>213120338</v>
      </c>
      <c r="B1372" s="54" t="s">
        <v>1760</v>
      </c>
      <c r="C1372" s="9" t="s">
        <v>1114</v>
      </c>
      <c r="D1372" s="7" t="n">
        <v>408</v>
      </c>
      <c r="E1372" s="7" t="n">
        <v>2</v>
      </c>
      <c r="F1372" s="10" t="n">
        <v>94.75</v>
      </c>
    </row>
    <row r="1373" customFormat="false" ht="14.25" hidden="false" customHeight="false" outlineLevel="0" collapsed="false">
      <c r="A1373" s="7" t="n">
        <v>213120573</v>
      </c>
      <c r="B1373" s="54" t="s">
        <v>1761</v>
      </c>
      <c r="C1373" s="9" t="s">
        <v>1114</v>
      </c>
      <c r="D1373" s="7" t="n">
        <v>408</v>
      </c>
      <c r="E1373" s="7" t="n">
        <v>3</v>
      </c>
      <c r="F1373" s="10" t="n">
        <v>94.3333333333333</v>
      </c>
    </row>
    <row r="1374" customFormat="false" ht="24" hidden="false" customHeight="false" outlineLevel="0" collapsed="false">
      <c r="A1374" s="7" t="n">
        <v>213120467</v>
      </c>
      <c r="B1374" s="61" t="s">
        <v>1762</v>
      </c>
      <c r="C1374" s="9" t="s">
        <v>1114</v>
      </c>
      <c r="D1374" s="7" t="n">
        <v>408</v>
      </c>
      <c r="E1374" s="7" t="n">
        <v>4</v>
      </c>
      <c r="F1374" s="10" t="n">
        <v>95</v>
      </c>
    </row>
    <row r="1375" customFormat="false" ht="14.25" hidden="false" customHeight="false" outlineLevel="0" collapsed="false">
      <c r="A1375" s="7" t="n">
        <v>213120178</v>
      </c>
      <c r="B1375" s="54" t="s">
        <v>1763</v>
      </c>
      <c r="C1375" s="9" t="s">
        <v>1114</v>
      </c>
      <c r="D1375" s="7" t="n">
        <v>409</v>
      </c>
      <c r="E1375" s="7" t="n">
        <v>1</v>
      </c>
      <c r="F1375" s="10" t="n">
        <v>93</v>
      </c>
    </row>
    <row r="1376" customFormat="false" ht="14.25" hidden="false" customHeight="false" outlineLevel="0" collapsed="false">
      <c r="A1376" s="7" t="n">
        <v>213120286</v>
      </c>
      <c r="B1376" s="54" t="s">
        <v>1764</v>
      </c>
      <c r="C1376" s="9" t="s">
        <v>1114</v>
      </c>
      <c r="D1376" s="7" t="n">
        <v>409</v>
      </c>
      <c r="E1376" s="7" t="n">
        <v>2</v>
      </c>
      <c r="F1376" s="10" t="n">
        <v>93</v>
      </c>
    </row>
    <row r="1377" customFormat="false" ht="14.25" hidden="false" customHeight="false" outlineLevel="0" collapsed="false">
      <c r="A1377" s="7" t="n">
        <v>213123230</v>
      </c>
      <c r="B1377" s="54" t="s">
        <v>1765</v>
      </c>
      <c r="C1377" s="9" t="s">
        <v>1114</v>
      </c>
      <c r="D1377" s="7" t="n">
        <v>409</v>
      </c>
      <c r="E1377" s="7" t="n">
        <v>3</v>
      </c>
      <c r="F1377" s="10" t="n">
        <v>94.3333333333333</v>
      </c>
    </row>
    <row r="1378" customFormat="false" ht="14.25" hidden="false" customHeight="false" outlineLevel="0" collapsed="false">
      <c r="A1378" s="7" t="n">
        <v>213120905</v>
      </c>
      <c r="B1378" s="54" t="s">
        <v>1766</v>
      </c>
      <c r="C1378" s="9" t="s">
        <v>1114</v>
      </c>
      <c r="D1378" s="7" t="n">
        <v>409</v>
      </c>
      <c r="E1378" s="7" t="n">
        <v>4</v>
      </c>
      <c r="F1378" s="10" t="n">
        <v>94</v>
      </c>
    </row>
    <row r="1379" customFormat="false" ht="14.25" hidden="false" customHeight="false" outlineLevel="0" collapsed="false">
      <c r="A1379" s="7" t="n">
        <v>213120534</v>
      </c>
      <c r="B1379" s="54" t="s">
        <v>1767</v>
      </c>
      <c r="C1379" s="9" t="s">
        <v>1114</v>
      </c>
      <c r="D1379" s="7" t="n">
        <v>410</v>
      </c>
      <c r="E1379" s="7" t="n">
        <v>1</v>
      </c>
      <c r="F1379" s="10" t="n">
        <v>92.75</v>
      </c>
    </row>
    <row r="1380" customFormat="false" ht="14.25" hidden="false" customHeight="false" outlineLevel="0" collapsed="false">
      <c r="A1380" s="7" t="n">
        <v>213121850</v>
      </c>
      <c r="B1380" s="54" t="s">
        <v>1768</v>
      </c>
      <c r="C1380" s="9" t="s">
        <v>1114</v>
      </c>
      <c r="D1380" s="7" t="n">
        <v>410</v>
      </c>
      <c r="E1380" s="7" t="n">
        <v>2</v>
      </c>
      <c r="F1380" s="10" t="n">
        <v>95</v>
      </c>
    </row>
    <row r="1381" customFormat="false" ht="14.25" hidden="false" customHeight="false" outlineLevel="0" collapsed="false">
      <c r="A1381" s="7" t="n">
        <v>213121884</v>
      </c>
      <c r="B1381" s="54" t="s">
        <v>1024</v>
      </c>
      <c r="C1381" s="9" t="s">
        <v>1114</v>
      </c>
      <c r="D1381" s="7" t="n">
        <v>410</v>
      </c>
      <c r="E1381" s="7" t="n">
        <v>3</v>
      </c>
      <c r="F1381" s="10" t="n">
        <v>95</v>
      </c>
    </row>
    <row r="1382" customFormat="false" ht="14.25" hidden="false" customHeight="false" outlineLevel="0" collapsed="false">
      <c r="A1382" s="7" t="n">
        <v>213121895</v>
      </c>
      <c r="B1382" s="54" t="s">
        <v>1769</v>
      </c>
      <c r="C1382" s="9" t="s">
        <v>1114</v>
      </c>
      <c r="D1382" s="7" t="n">
        <v>410</v>
      </c>
      <c r="E1382" s="7" t="n">
        <v>4</v>
      </c>
      <c r="F1382" s="10" t="n">
        <v>94.6666666666667</v>
      </c>
    </row>
    <row r="1383" customFormat="false" ht="14.25" hidden="false" customHeight="false" outlineLevel="0" collapsed="false">
      <c r="A1383" s="7" t="n">
        <v>213113090</v>
      </c>
      <c r="B1383" s="8" t="s">
        <v>1770</v>
      </c>
      <c r="C1383" s="9" t="s">
        <v>1114</v>
      </c>
      <c r="D1383" s="7" t="n">
        <v>411</v>
      </c>
      <c r="E1383" s="7" t="n">
        <v>1</v>
      </c>
      <c r="F1383" s="10" t="n">
        <v>94.75</v>
      </c>
    </row>
    <row r="1384" customFormat="false" ht="14.25" hidden="false" customHeight="false" outlineLevel="0" collapsed="false">
      <c r="A1384" s="7" t="n">
        <v>213113592</v>
      </c>
      <c r="B1384" s="8" t="s">
        <v>1771</v>
      </c>
      <c r="C1384" s="9" t="s">
        <v>1114</v>
      </c>
      <c r="D1384" s="7" t="n">
        <v>411</v>
      </c>
      <c r="E1384" s="7" t="n">
        <v>2</v>
      </c>
      <c r="F1384" s="10" t="n">
        <v>95</v>
      </c>
    </row>
    <row r="1385" customFormat="false" ht="14.25" hidden="false" customHeight="false" outlineLevel="0" collapsed="false">
      <c r="A1385" s="7" t="n">
        <v>213111282</v>
      </c>
      <c r="B1385" s="8" t="s">
        <v>1772</v>
      </c>
      <c r="C1385" s="9" t="s">
        <v>1114</v>
      </c>
      <c r="D1385" s="7" t="n">
        <v>411</v>
      </c>
      <c r="E1385" s="7" t="n">
        <v>3</v>
      </c>
      <c r="F1385" s="10" t="n">
        <v>95</v>
      </c>
    </row>
    <row r="1386" customFormat="false" ht="14.25" hidden="false" customHeight="false" outlineLevel="0" collapsed="false">
      <c r="A1386" s="7" t="n">
        <v>213110081</v>
      </c>
      <c r="B1386" s="8" t="s">
        <v>1773</v>
      </c>
      <c r="C1386" s="9" t="s">
        <v>1114</v>
      </c>
      <c r="D1386" s="7" t="n">
        <v>411</v>
      </c>
      <c r="E1386" s="7" t="n">
        <v>4</v>
      </c>
      <c r="F1386" s="10" t="n">
        <v>95</v>
      </c>
    </row>
    <row r="1387" customFormat="false" ht="14.25" hidden="false" customHeight="false" outlineLevel="0" collapsed="false">
      <c r="A1387" s="7" t="n">
        <v>213112181</v>
      </c>
      <c r="B1387" s="8" t="s">
        <v>1774</v>
      </c>
      <c r="C1387" s="9" t="s">
        <v>1114</v>
      </c>
      <c r="D1387" s="7" t="n">
        <v>412</v>
      </c>
      <c r="E1387" s="7" t="n">
        <v>1</v>
      </c>
      <c r="F1387" s="10" t="n">
        <v>95</v>
      </c>
    </row>
    <row r="1388" customFormat="false" ht="14.25" hidden="false" customHeight="false" outlineLevel="0" collapsed="false">
      <c r="A1388" s="7" t="n">
        <v>213112215</v>
      </c>
      <c r="B1388" s="8" t="s">
        <v>1775</v>
      </c>
      <c r="C1388" s="9" t="s">
        <v>1114</v>
      </c>
      <c r="D1388" s="7" t="n">
        <v>412</v>
      </c>
      <c r="E1388" s="7" t="n">
        <v>2</v>
      </c>
      <c r="F1388" s="10" t="n">
        <v>92.75</v>
      </c>
    </row>
    <row r="1389" customFormat="false" ht="14.25" hidden="false" customHeight="false" outlineLevel="0" collapsed="false">
      <c r="A1389" s="7" t="n">
        <v>213111160</v>
      </c>
      <c r="B1389" s="8" t="s">
        <v>1776</v>
      </c>
      <c r="C1389" s="9" t="s">
        <v>1114</v>
      </c>
      <c r="D1389" s="7" t="n">
        <v>412</v>
      </c>
      <c r="E1389" s="7" t="n">
        <v>3</v>
      </c>
      <c r="F1389" s="10" t="n">
        <v>94</v>
      </c>
    </row>
    <row r="1390" customFormat="false" ht="14.25" hidden="false" customHeight="false" outlineLevel="0" collapsed="false">
      <c r="A1390" s="7" t="n">
        <v>213113214</v>
      </c>
      <c r="B1390" s="8" t="s">
        <v>1777</v>
      </c>
      <c r="C1390" s="9" t="s">
        <v>1114</v>
      </c>
      <c r="D1390" s="7" t="n">
        <v>412</v>
      </c>
      <c r="E1390" s="7" t="n">
        <v>4</v>
      </c>
      <c r="F1390" s="10" t="n">
        <v>95</v>
      </c>
    </row>
    <row r="1391" customFormat="false" ht="14.25" hidden="false" customHeight="false" outlineLevel="0" collapsed="false">
      <c r="A1391" s="7" t="n">
        <v>213111337</v>
      </c>
      <c r="B1391" s="8" t="s">
        <v>1778</v>
      </c>
      <c r="C1391" s="9" t="s">
        <v>1114</v>
      </c>
      <c r="D1391" s="7" t="n">
        <v>413</v>
      </c>
      <c r="E1391" s="7" t="n">
        <v>1</v>
      </c>
      <c r="F1391" s="10" t="n">
        <v>93.75</v>
      </c>
    </row>
    <row r="1392" customFormat="false" ht="14.25" hidden="false" customHeight="false" outlineLevel="0" collapsed="false">
      <c r="A1392" s="7" t="n">
        <v>213110835</v>
      </c>
      <c r="B1392" s="8" t="s">
        <v>1779</v>
      </c>
      <c r="C1392" s="9" t="s">
        <v>1114</v>
      </c>
      <c r="D1392" s="7" t="n">
        <v>413</v>
      </c>
      <c r="E1392" s="7" t="n">
        <v>2</v>
      </c>
      <c r="F1392" s="10" t="n">
        <v>94</v>
      </c>
    </row>
    <row r="1393" customFormat="false" ht="14.25" hidden="false" customHeight="false" outlineLevel="0" collapsed="false">
      <c r="A1393" s="7" t="n">
        <v>213110319</v>
      </c>
      <c r="B1393" s="8" t="s">
        <v>1780</v>
      </c>
      <c r="C1393" s="9" t="s">
        <v>1114</v>
      </c>
      <c r="D1393" s="7" t="n">
        <v>413</v>
      </c>
      <c r="E1393" s="7" t="n">
        <v>3</v>
      </c>
      <c r="F1393" s="10" t="n">
        <v>92.3333333333333</v>
      </c>
    </row>
    <row r="1394" customFormat="false" ht="14.25" hidden="false" customHeight="false" outlineLevel="0" collapsed="false">
      <c r="A1394" s="7" t="n">
        <v>213113746</v>
      </c>
      <c r="B1394" s="8" t="s">
        <v>1781</v>
      </c>
      <c r="C1394" s="9" t="s">
        <v>1114</v>
      </c>
      <c r="D1394" s="7" t="n">
        <v>413</v>
      </c>
      <c r="E1394" s="7" t="n">
        <v>4</v>
      </c>
      <c r="F1394" s="10" t="n">
        <v>90.6666666666667</v>
      </c>
    </row>
    <row r="1395" customFormat="false" ht="14.25" hidden="false" customHeight="false" outlineLevel="0" collapsed="false">
      <c r="A1395" s="7" t="n">
        <v>213110654</v>
      </c>
      <c r="B1395" s="8" t="s">
        <v>1782</v>
      </c>
      <c r="C1395" s="9" t="s">
        <v>1114</v>
      </c>
      <c r="D1395" s="7" t="n">
        <v>414</v>
      </c>
      <c r="E1395" s="7" t="n">
        <v>1</v>
      </c>
      <c r="F1395" s="10" t="n">
        <v>93</v>
      </c>
    </row>
    <row r="1396" customFormat="false" ht="14.25" hidden="false" customHeight="false" outlineLevel="0" collapsed="false">
      <c r="A1396" s="7" t="n">
        <v>213113599</v>
      </c>
      <c r="B1396" s="8" t="s">
        <v>1783</v>
      </c>
      <c r="C1396" s="9" t="s">
        <v>1114</v>
      </c>
      <c r="D1396" s="7" t="n">
        <v>414</v>
      </c>
      <c r="E1396" s="7" t="n">
        <v>2</v>
      </c>
      <c r="F1396" s="10" t="n">
        <v>84.75</v>
      </c>
    </row>
    <row r="1397" customFormat="false" ht="14.25" hidden="false" customHeight="false" outlineLevel="0" collapsed="false">
      <c r="A1397" s="7" t="n">
        <v>213111432</v>
      </c>
      <c r="B1397" s="8" t="s">
        <v>1784</v>
      </c>
      <c r="C1397" s="9" t="s">
        <v>1114</v>
      </c>
      <c r="D1397" s="7" t="n">
        <v>414</v>
      </c>
      <c r="E1397" s="7" t="n">
        <v>3</v>
      </c>
      <c r="F1397" s="10" t="n">
        <v>90</v>
      </c>
    </row>
    <row r="1398" customFormat="false" ht="14.25" hidden="false" customHeight="false" outlineLevel="0" collapsed="false">
      <c r="A1398" s="7" t="n">
        <v>213110537</v>
      </c>
      <c r="B1398" s="8" t="s">
        <v>1785</v>
      </c>
      <c r="C1398" s="9" t="s">
        <v>1114</v>
      </c>
      <c r="D1398" s="7" t="n">
        <v>414</v>
      </c>
      <c r="E1398" s="7" t="n">
        <v>4</v>
      </c>
      <c r="F1398" s="10" t="n">
        <v>91.6666666666667</v>
      </c>
    </row>
    <row r="1399" customFormat="false" ht="14.25" hidden="false" customHeight="false" outlineLevel="0" collapsed="false">
      <c r="A1399" s="7" t="n">
        <v>213110088</v>
      </c>
      <c r="B1399" s="8" t="s">
        <v>1786</v>
      </c>
      <c r="C1399" s="9" t="s">
        <v>1114</v>
      </c>
      <c r="D1399" s="7" t="n">
        <v>415</v>
      </c>
      <c r="E1399" s="7" t="n">
        <v>3</v>
      </c>
      <c r="F1399" s="10" t="n">
        <v>94.6666666666667</v>
      </c>
    </row>
    <row r="1400" customFormat="false" ht="14.25" hidden="false" customHeight="false" outlineLevel="0" collapsed="false">
      <c r="A1400" s="7" t="n">
        <v>213113885</v>
      </c>
      <c r="B1400" s="8" t="s">
        <v>1787</v>
      </c>
      <c r="C1400" s="9" t="s">
        <v>1114</v>
      </c>
      <c r="D1400" s="7" t="n">
        <v>415</v>
      </c>
      <c r="E1400" s="7" t="n">
        <v>4</v>
      </c>
      <c r="F1400" s="10" t="n">
        <v>95</v>
      </c>
    </row>
    <row r="1401" customFormat="false" ht="14.25" hidden="false" customHeight="false" outlineLevel="0" collapsed="false">
      <c r="A1401" s="7" t="n">
        <v>213112170</v>
      </c>
      <c r="B1401" s="8" t="s">
        <v>1788</v>
      </c>
      <c r="C1401" s="9" t="s">
        <v>1114</v>
      </c>
      <c r="D1401" s="7" t="n">
        <v>415</v>
      </c>
      <c r="E1401" s="7" t="n">
        <v>1</v>
      </c>
      <c r="F1401" s="10" t="n">
        <v>93.25</v>
      </c>
    </row>
    <row r="1402" customFormat="false" ht="14.25" hidden="false" customHeight="false" outlineLevel="0" collapsed="false">
      <c r="A1402" s="7" t="n">
        <v>213112171</v>
      </c>
      <c r="B1402" s="8" t="s">
        <v>1789</v>
      </c>
      <c r="C1402" s="9" t="s">
        <v>1114</v>
      </c>
      <c r="D1402" s="7" t="n">
        <v>415</v>
      </c>
      <c r="E1402" s="7" t="n">
        <v>2</v>
      </c>
      <c r="F1402" s="10" t="n">
        <v>94.5</v>
      </c>
    </row>
    <row r="1403" customFormat="false" ht="14.25" hidden="false" customHeight="false" outlineLevel="0" collapsed="false">
      <c r="A1403" s="7" t="n">
        <v>213113886</v>
      </c>
      <c r="B1403" s="8" t="s">
        <v>1790</v>
      </c>
      <c r="C1403" s="9" t="s">
        <v>1114</v>
      </c>
      <c r="D1403" s="7" t="n">
        <v>416</v>
      </c>
      <c r="E1403" s="7" t="n">
        <v>1</v>
      </c>
      <c r="F1403" s="10" t="n">
        <v>92.75</v>
      </c>
    </row>
    <row r="1404" customFormat="false" ht="14.25" hidden="false" customHeight="false" outlineLevel="0" collapsed="false">
      <c r="A1404" s="7" t="n">
        <v>213112105</v>
      </c>
      <c r="B1404" s="8" t="s">
        <v>1791</v>
      </c>
      <c r="C1404" s="9" t="s">
        <v>1114</v>
      </c>
      <c r="D1404" s="7" t="n">
        <v>416</v>
      </c>
      <c r="E1404" s="7" t="n">
        <v>2</v>
      </c>
      <c r="F1404" s="10" t="n">
        <v>94</v>
      </c>
    </row>
    <row r="1405" customFormat="false" ht="14.25" hidden="false" customHeight="false" outlineLevel="0" collapsed="false">
      <c r="A1405" s="7" t="n">
        <v>213112208</v>
      </c>
      <c r="B1405" s="8" t="s">
        <v>1792</v>
      </c>
      <c r="C1405" s="9" t="s">
        <v>1114</v>
      </c>
      <c r="D1405" s="7" t="n">
        <v>416</v>
      </c>
      <c r="E1405" s="7" t="n">
        <v>3</v>
      </c>
      <c r="F1405" s="10" t="n">
        <v>93</v>
      </c>
    </row>
    <row r="1406" customFormat="false" ht="14.25" hidden="false" customHeight="false" outlineLevel="0" collapsed="false">
      <c r="A1406" s="7" t="n">
        <v>213113601</v>
      </c>
      <c r="B1406" s="8" t="s">
        <v>1793</v>
      </c>
      <c r="C1406" s="9" t="s">
        <v>1114</v>
      </c>
      <c r="D1406" s="7" t="n">
        <v>416</v>
      </c>
      <c r="E1406" s="7" t="n">
        <v>4</v>
      </c>
      <c r="F1406" s="10" t="n">
        <v>93.3333333333333</v>
      </c>
    </row>
    <row r="1407" customFormat="false" ht="14.25" hidden="false" customHeight="false" outlineLevel="0" collapsed="false">
      <c r="A1407" s="7" t="n">
        <v>213112119</v>
      </c>
      <c r="B1407" s="8" t="s">
        <v>1794</v>
      </c>
      <c r="C1407" s="9" t="s">
        <v>1114</v>
      </c>
      <c r="D1407" s="7" t="n">
        <v>417</v>
      </c>
      <c r="E1407" s="7" t="n">
        <v>1</v>
      </c>
      <c r="F1407" s="10" t="n">
        <v>93.75</v>
      </c>
    </row>
    <row r="1408" customFormat="false" ht="14.25" hidden="false" customHeight="false" outlineLevel="0" collapsed="false">
      <c r="A1408" s="7" t="n">
        <v>213113013</v>
      </c>
      <c r="B1408" s="8" t="s">
        <v>1795</v>
      </c>
      <c r="C1408" s="9" t="s">
        <v>1114</v>
      </c>
      <c r="D1408" s="7" t="n">
        <v>417</v>
      </c>
      <c r="E1408" s="7" t="n">
        <v>2</v>
      </c>
      <c r="F1408" s="10" t="n">
        <v>94.25</v>
      </c>
    </row>
    <row r="1409" customFormat="false" ht="14.25" hidden="false" customHeight="false" outlineLevel="0" collapsed="false">
      <c r="A1409" s="7" t="n">
        <v>213110426</v>
      </c>
      <c r="B1409" s="8" t="s">
        <v>1796</v>
      </c>
      <c r="C1409" s="9" t="s">
        <v>1114</v>
      </c>
      <c r="D1409" s="7" t="n">
        <v>417</v>
      </c>
      <c r="E1409" s="7" t="n">
        <v>3</v>
      </c>
      <c r="F1409" s="10" t="n">
        <v>92.3333333333333</v>
      </c>
    </row>
    <row r="1410" customFormat="false" ht="14.25" hidden="false" customHeight="false" outlineLevel="0" collapsed="false">
      <c r="A1410" s="7" t="n">
        <v>213112207</v>
      </c>
      <c r="B1410" s="8" t="s">
        <v>1797</v>
      </c>
      <c r="C1410" s="9" t="s">
        <v>1114</v>
      </c>
      <c r="D1410" s="7" t="n">
        <v>417</v>
      </c>
      <c r="E1410" s="7" t="n">
        <v>4</v>
      </c>
      <c r="F1410" s="10" t="n">
        <v>93.6666666666667</v>
      </c>
    </row>
    <row r="1411" customFormat="false" ht="14.25" hidden="false" customHeight="false" outlineLevel="0" collapsed="false">
      <c r="A1411" s="7" t="n">
        <v>213110481</v>
      </c>
      <c r="B1411" s="8" t="s">
        <v>1798</v>
      </c>
      <c r="C1411" s="9" t="s">
        <v>1114</v>
      </c>
      <c r="D1411" s="7" t="n">
        <v>418</v>
      </c>
      <c r="E1411" s="7" t="n">
        <v>1</v>
      </c>
      <c r="F1411" s="10" t="n">
        <v>94.5</v>
      </c>
    </row>
    <row r="1412" customFormat="false" ht="14.25" hidden="false" customHeight="false" outlineLevel="0" collapsed="false">
      <c r="A1412" s="13" t="n">
        <v>213112120</v>
      </c>
      <c r="B1412" s="8" t="s">
        <v>1799</v>
      </c>
      <c r="C1412" s="9" t="s">
        <v>1114</v>
      </c>
      <c r="D1412" s="7" t="n">
        <v>418</v>
      </c>
      <c r="E1412" s="7" t="n">
        <v>2</v>
      </c>
      <c r="F1412" s="10" t="n">
        <v>88.75</v>
      </c>
    </row>
    <row r="1413" customFormat="false" ht="14.25" hidden="false" customHeight="false" outlineLevel="0" collapsed="false">
      <c r="A1413" s="7" t="n">
        <v>213112205</v>
      </c>
      <c r="B1413" s="8" t="s">
        <v>1800</v>
      </c>
      <c r="C1413" s="9" t="s">
        <v>1114</v>
      </c>
      <c r="D1413" s="7" t="n">
        <v>418</v>
      </c>
      <c r="E1413" s="7" t="n">
        <v>3</v>
      </c>
      <c r="F1413" s="10" t="n">
        <v>95</v>
      </c>
    </row>
    <row r="1414" customFormat="false" ht="14.25" hidden="false" customHeight="false" outlineLevel="0" collapsed="false">
      <c r="A1414" s="12" t="n">
        <v>213111434</v>
      </c>
      <c r="B1414" s="8" t="s">
        <v>1801</v>
      </c>
      <c r="C1414" s="9" t="s">
        <v>1114</v>
      </c>
      <c r="D1414" s="7" t="n">
        <v>418</v>
      </c>
      <c r="E1414" s="7" t="n">
        <v>4</v>
      </c>
      <c r="F1414" s="10" t="n">
        <v>93.3333333333333</v>
      </c>
    </row>
    <row r="1415" customFormat="false" ht="14.25" hidden="false" customHeight="false" outlineLevel="0" collapsed="false">
      <c r="A1415" s="7" t="n">
        <v>213112152</v>
      </c>
      <c r="B1415" s="8" t="s">
        <v>1802</v>
      </c>
      <c r="C1415" s="9" t="s">
        <v>1114</v>
      </c>
      <c r="D1415" s="7" t="n">
        <v>419</v>
      </c>
      <c r="E1415" s="7" t="n">
        <v>1</v>
      </c>
      <c r="F1415" s="10" t="n">
        <v>94.75</v>
      </c>
    </row>
    <row r="1416" customFormat="false" ht="14.25" hidden="false" customHeight="false" outlineLevel="0" collapsed="false">
      <c r="A1416" s="7" t="n">
        <v>213113197</v>
      </c>
      <c r="B1416" s="8" t="s">
        <v>1803</v>
      </c>
      <c r="C1416" s="9" t="s">
        <v>1114</v>
      </c>
      <c r="D1416" s="7" t="n">
        <v>419</v>
      </c>
      <c r="E1416" s="7" t="n">
        <v>2</v>
      </c>
      <c r="F1416" s="10" t="n">
        <v>94.75</v>
      </c>
    </row>
    <row r="1417" customFormat="false" ht="14.25" hidden="false" customHeight="false" outlineLevel="0" collapsed="false">
      <c r="A1417" s="7" t="n">
        <v>213113091</v>
      </c>
      <c r="B1417" s="8" t="s">
        <v>1804</v>
      </c>
      <c r="C1417" s="9" t="s">
        <v>1114</v>
      </c>
      <c r="D1417" s="7" t="n">
        <v>419</v>
      </c>
      <c r="E1417" s="7" t="n">
        <v>3</v>
      </c>
      <c r="F1417" s="10" t="n">
        <v>94.3333333333333</v>
      </c>
    </row>
    <row r="1418" customFormat="false" ht="14.25" hidden="false" customHeight="false" outlineLevel="0" collapsed="false">
      <c r="A1418" s="7" t="n">
        <v>213110655</v>
      </c>
      <c r="B1418" s="8" t="s">
        <v>1805</v>
      </c>
      <c r="C1418" s="9" t="s">
        <v>1114</v>
      </c>
      <c r="D1418" s="7" t="n">
        <v>419</v>
      </c>
      <c r="E1418" s="7" t="n">
        <v>4</v>
      </c>
      <c r="F1418" s="10" t="n">
        <v>95</v>
      </c>
    </row>
    <row r="1419" customFormat="false" ht="14.25" hidden="false" customHeight="false" outlineLevel="0" collapsed="false">
      <c r="A1419" s="7" t="n">
        <v>213112227</v>
      </c>
      <c r="B1419" s="8" t="s">
        <v>1806</v>
      </c>
      <c r="C1419" s="9" t="s">
        <v>1114</v>
      </c>
      <c r="D1419" s="7" t="n">
        <v>420</v>
      </c>
      <c r="E1419" s="7" t="n">
        <v>1</v>
      </c>
      <c r="F1419" s="10" t="n">
        <v>94.75</v>
      </c>
    </row>
    <row r="1420" customFormat="false" ht="14.25" hidden="false" customHeight="false" outlineLevel="0" collapsed="false">
      <c r="A1420" s="7" t="n">
        <v>213111494</v>
      </c>
      <c r="B1420" s="8" t="s">
        <v>1807</v>
      </c>
      <c r="C1420" s="9" t="s">
        <v>1114</v>
      </c>
      <c r="D1420" s="7" t="n">
        <v>420</v>
      </c>
      <c r="E1420" s="7" t="n">
        <v>2</v>
      </c>
      <c r="F1420" s="10" t="n">
        <v>93.75</v>
      </c>
    </row>
    <row r="1421" customFormat="false" ht="14.25" hidden="false" customHeight="false" outlineLevel="0" collapsed="false">
      <c r="A1421" s="7" t="n">
        <v>213112088</v>
      </c>
      <c r="B1421" s="8" t="s">
        <v>1808</v>
      </c>
      <c r="C1421" s="9" t="s">
        <v>1114</v>
      </c>
      <c r="D1421" s="7" t="n">
        <v>420</v>
      </c>
      <c r="E1421" s="7" t="n">
        <v>3</v>
      </c>
      <c r="F1421" s="10" t="n">
        <v>94.6666666666667</v>
      </c>
    </row>
    <row r="1422" customFormat="false" ht="14.25" hidden="false" customHeight="false" outlineLevel="0" collapsed="false">
      <c r="A1422" s="7" t="n">
        <v>213111057</v>
      </c>
      <c r="B1422" s="8" t="s">
        <v>1809</v>
      </c>
      <c r="C1422" s="9" t="s">
        <v>1114</v>
      </c>
      <c r="D1422" s="7" t="n">
        <v>420</v>
      </c>
      <c r="E1422" s="7" t="n">
        <v>4</v>
      </c>
      <c r="F1422" s="10" t="n">
        <v>95</v>
      </c>
    </row>
    <row r="1423" customFormat="false" ht="14.25" hidden="false" customHeight="false" outlineLevel="0" collapsed="false">
      <c r="A1423" s="7" t="s">
        <v>1810</v>
      </c>
      <c r="B1423" s="8" t="s">
        <v>1811</v>
      </c>
      <c r="C1423" s="9" t="s">
        <v>1114</v>
      </c>
      <c r="D1423" s="7" t="n">
        <v>421</v>
      </c>
      <c r="E1423" s="7" t="n">
        <v>1</v>
      </c>
      <c r="F1423" s="10" t="n">
        <v>91</v>
      </c>
    </row>
    <row r="1424" customFormat="false" ht="14.25" hidden="false" customHeight="false" outlineLevel="0" collapsed="false">
      <c r="A1424" s="7" t="s">
        <v>1812</v>
      </c>
      <c r="B1424" s="8" t="s">
        <v>1813</v>
      </c>
      <c r="C1424" s="9" t="s">
        <v>1114</v>
      </c>
      <c r="D1424" s="7" t="n">
        <v>421</v>
      </c>
      <c r="E1424" s="7" t="n">
        <v>2</v>
      </c>
      <c r="F1424" s="10" t="n">
        <v>91</v>
      </c>
    </row>
    <row r="1425" customFormat="false" ht="14.25" hidden="false" customHeight="false" outlineLevel="0" collapsed="false">
      <c r="A1425" s="7" t="s">
        <v>1814</v>
      </c>
      <c r="B1425" s="8" t="s">
        <v>1815</v>
      </c>
      <c r="C1425" s="9" t="s">
        <v>1114</v>
      </c>
      <c r="D1425" s="7" t="n">
        <v>421</v>
      </c>
      <c r="E1425" s="7" t="n">
        <v>3</v>
      </c>
      <c r="F1425" s="10" t="n">
        <v>90.6666666666667</v>
      </c>
    </row>
    <row r="1426" customFormat="false" ht="14.25" hidden="false" customHeight="false" outlineLevel="0" collapsed="false">
      <c r="A1426" s="7" t="s">
        <v>1816</v>
      </c>
      <c r="B1426" s="8" t="s">
        <v>1817</v>
      </c>
      <c r="C1426" s="9" t="s">
        <v>1114</v>
      </c>
      <c r="D1426" s="7" t="n">
        <v>421</v>
      </c>
      <c r="E1426" s="7" t="n">
        <v>4</v>
      </c>
      <c r="F1426" s="10" t="n">
        <v>92.3333333333333</v>
      </c>
    </row>
    <row r="1427" customFormat="false" ht="14.25" hidden="false" customHeight="false" outlineLevel="0" collapsed="false">
      <c r="A1427" s="7" t="s">
        <v>1818</v>
      </c>
      <c r="B1427" s="8" t="s">
        <v>1819</v>
      </c>
      <c r="C1427" s="9" t="s">
        <v>1114</v>
      </c>
      <c r="D1427" s="7" t="n">
        <v>422</v>
      </c>
      <c r="E1427" s="7" t="n">
        <v>1</v>
      </c>
      <c r="F1427" s="10" t="n">
        <v>90.75</v>
      </c>
    </row>
    <row r="1428" customFormat="false" ht="14.25" hidden="false" customHeight="false" outlineLevel="0" collapsed="false">
      <c r="A1428" s="7" t="s">
        <v>1820</v>
      </c>
      <c r="B1428" s="8" t="s">
        <v>1821</v>
      </c>
      <c r="C1428" s="9" t="s">
        <v>1114</v>
      </c>
      <c r="D1428" s="7" t="n">
        <v>422</v>
      </c>
      <c r="E1428" s="7" t="n">
        <v>2</v>
      </c>
      <c r="F1428" s="10" t="n">
        <v>89.5</v>
      </c>
    </row>
    <row r="1429" customFormat="false" ht="14.25" hidden="false" customHeight="false" outlineLevel="0" collapsed="false">
      <c r="A1429" s="7" t="s">
        <v>1822</v>
      </c>
      <c r="B1429" s="8" t="s">
        <v>1823</v>
      </c>
      <c r="C1429" s="9" t="s">
        <v>1114</v>
      </c>
      <c r="D1429" s="7" t="n">
        <v>422</v>
      </c>
      <c r="E1429" s="7" t="n">
        <v>3</v>
      </c>
      <c r="F1429" s="10" t="n">
        <v>90.3333333333333</v>
      </c>
    </row>
    <row r="1430" customFormat="false" ht="14.25" hidden="false" customHeight="false" outlineLevel="0" collapsed="false">
      <c r="A1430" s="7" t="s">
        <v>1824</v>
      </c>
      <c r="B1430" s="8" t="s">
        <v>1825</v>
      </c>
      <c r="C1430" s="9" t="s">
        <v>1114</v>
      </c>
      <c r="D1430" s="7" t="n">
        <v>422</v>
      </c>
      <c r="E1430" s="7" t="n">
        <v>4</v>
      </c>
      <c r="F1430" s="10" t="n">
        <v>88</v>
      </c>
    </row>
    <row r="1431" customFormat="false" ht="14.25" hidden="false" customHeight="false" outlineLevel="0" collapsed="false">
      <c r="A1431" s="7" t="s">
        <v>1826</v>
      </c>
      <c r="B1431" s="8" t="s">
        <v>1827</v>
      </c>
      <c r="C1431" s="9" t="s">
        <v>1114</v>
      </c>
      <c r="D1431" s="7" t="n">
        <v>423</v>
      </c>
      <c r="E1431" s="7" t="n">
        <v>1</v>
      </c>
      <c r="F1431" s="10" t="n">
        <v>86.25</v>
      </c>
    </row>
    <row r="1432" customFormat="false" ht="14.25" hidden="false" customHeight="false" outlineLevel="0" collapsed="false">
      <c r="A1432" s="7" t="s">
        <v>1828</v>
      </c>
      <c r="B1432" s="8" t="s">
        <v>1829</v>
      </c>
      <c r="C1432" s="9" t="s">
        <v>1114</v>
      </c>
      <c r="D1432" s="7" t="n">
        <v>423</v>
      </c>
      <c r="E1432" s="7" t="n">
        <v>2</v>
      </c>
      <c r="F1432" s="10" t="n">
        <v>85.75</v>
      </c>
    </row>
    <row r="1433" customFormat="false" ht="14.25" hidden="false" customHeight="false" outlineLevel="0" collapsed="false">
      <c r="A1433" s="7" t="s">
        <v>1830</v>
      </c>
      <c r="B1433" s="8" t="s">
        <v>1831</v>
      </c>
      <c r="C1433" s="9" t="s">
        <v>1114</v>
      </c>
      <c r="D1433" s="7" t="n">
        <v>423</v>
      </c>
      <c r="E1433" s="7" t="n">
        <v>3</v>
      </c>
      <c r="F1433" s="10" t="n">
        <v>88.6666666666667</v>
      </c>
    </row>
    <row r="1434" customFormat="false" ht="14.25" hidden="false" customHeight="false" outlineLevel="0" collapsed="false">
      <c r="A1434" s="7" t="n">
        <v>213092252</v>
      </c>
      <c r="B1434" s="8" t="s">
        <v>1832</v>
      </c>
      <c r="C1434" s="9" t="s">
        <v>1114</v>
      </c>
      <c r="D1434" s="7" t="n">
        <v>423</v>
      </c>
      <c r="E1434" s="7" t="n">
        <v>4</v>
      </c>
      <c r="F1434" s="10" t="n">
        <v>89.6666666666667</v>
      </c>
    </row>
    <row r="1435" customFormat="false" ht="14.25" hidden="false" customHeight="false" outlineLevel="0" collapsed="false">
      <c r="A1435" s="7" t="s">
        <v>1833</v>
      </c>
      <c r="B1435" s="8" t="s">
        <v>1834</v>
      </c>
      <c r="C1435" s="9" t="s">
        <v>1114</v>
      </c>
      <c r="D1435" s="7" t="n">
        <v>424</v>
      </c>
      <c r="E1435" s="7" t="n">
        <v>1</v>
      </c>
      <c r="F1435" s="10" t="n">
        <v>88.25</v>
      </c>
    </row>
    <row r="1436" customFormat="false" ht="14.25" hidden="false" customHeight="false" outlineLevel="0" collapsed="false">
      <c r="A1436" s="7" t="s">
        <v>1835</v>
      </c>
      <c r="B1436" s="8" t="s">
        <v>1836</v>
      </c>
      <c r="C1436" s="9" t="s">
        <v>1114</v>
      </c>
      <c r="D1436" s="7" t="n">
        <v>424</v>
      </c>
      <c r="E1436" s="7" t="n">
        <v>2</v>
      </c>
      <c r="F1436" s="10" t="n">
        <v>86.75</v>
      </c>
    </row>
    <row r="1437" customFormat="false" ht="14.25" hidden="false" customHeight="false" outlineLevel="0" collapsed="false">
      <c r="A1437" s="7" t="s">
        <v>1837</v>
      </c>
      <c r="B1437" s="8" t="s">
        <v>1838</v>
      </c>
      <c r="C1437" s="9" t="s">
        <v>1114</v>
      </c>
      <c r="D1437" s="7" t="n">
        <v>424</v>
      </c>
      <c r="E1437" s="7" t="n">
        <v>3</v>
      </c>
      <c r="F1437" s="10" t="n">
        <v>88.6666666666667</v>
      </c>
    </row>
    <row r="1438" customFormat="false" ht="14.25" hidden="false" customHeight="false" outlineLevel="0" collapsed="false">
      <c r="A1438" s="7" t="s">
        <v>1839</v>
      </c>
      <c r="B1438" s="8" t="s">
        <v>1840</v>
      </c>
      <c r="C1438" s="9" t="s">
        <v>1114</v>
      </c>
      <c r="D1438" s="7" t="n">
        <v>424</v>
      </c>
      <c r="E1438" s="7" t="n">
        <v>4</v>
      </c>
      <c r="F1438" s="10" t="n">
        <v>87.3333333333333</v>
      </c>
    </row>
    <row r="1439" customFormat="false" ht="14.25" hidden="false" customHeight="false" outlineLevel="0" collapsed="false">
      <c r="A1439" s="7" t="s">
        <v>1841</v>
      </c>
      <c r="B1439" s="8" t="s">
        <v>1842</v>
      </c>
      <c r="C1439" s="9" t="s">
        <v>1114</v>
      </c>
      <c r="D1439" s="7" t="n">
        <v>425</v>
      </c>
      <c r="E1439" s="7" t="n">
        <v>1</v>
      </c>
      <c r="F1439" s="10" t="n">
        <v>90.4</v>
      </c>
    </row>
    <row r="1440" customFormat="false" ht="14.25" hidden="false" customHeight="false" outlineLevel="0" collapsed="false">
      <c r="A1440" s="7" t="s">
        <v>1843</v>
      </c>
      <c r="B1440" s="8" t="s">
        <v>1844</v>
      </c>
      <c r="C1440" s="9" t="s">
        <v>1114</v>
      </c>
      <c r="D1440" s="7" t="n">
        <v>425</v>
      </c>
      <c r="E1440" s="7" t="n">
        <v>3</v>
      </c>
      <c r="F1440" s="10" t="n">
        <v>91.2</v>
      </c>
    </row>
    <row r="1441" customFormat="false" ht="14.25" hidden="false" customHeight="false" outlineLevel="0" collapsed="false">
      <c r="A1441" s="7" t="s">
        <v>1845</v>
      </c>
      <c r="B1441" s="8" t="s">
        <v>1846</v>
      </c>
      <c r="C1441" s="9" t="s">
        <v>1114</v>
      </c>
      <c r="D1441" s="7" t="n">
        <v>425</v>
      </c>
      <c r="E1441" s="7" t="n">
        <v>4</v>
      </c>
      <c r="F1441" s="10" t="n">
        <v>91.5</v>
      </c>
    </row>
    <row r="1442" customFormat="false" ht="14.25" hidden="false" customHeight="false" outlineLevel="0" collapsed="false">
      <c r="A1442" s="7" t="s">
        <v>1847</v>
      </c>
      <c r="B1442" s="8" t="s">
        <v>1848</v>
      </c>
      <c r="C1442" s="9" t="s">
        <v>1114</v>
      </c>
      <c r="D1442" s="7" t="n">
        <v>426</v>
      </c>
      <c r="E1442" s="7" t="n">
        <v>1</v>
      </c>
      <c r="F1442" s="10" t="n">
        <v>86.75</v>
      </c>
    </row>
    <row r="1443" customFormat="false" ht="14.25" hidden="false" customHeight="false" outlineLevel="0" collapsed="false">
      <c r="A1443" s="7" t="s">
        <v>1849</v>
      </c>
      <c r="B1443" s="8" t="s">
        <v>1850</v>
      </c>
      <c r="C1443" s="9" t="s">
        <v>1114</v>
      </c>
      <c r="D1443" s="7" t="n">
        <v>426</v>
      </c>
      <c r="E1443" s="7" t="n">
        <v>2</v>
      </c>
      <c r="F1443" s="10" t="n">
        <v>84.5</v>
      </c>
    </row>
    <row r="1444" customFormat="false" ht="14.25" hidden="false" customHeight="false" outlineLevel="0" collapsed="false">
      <c r="A1444" s="7" t="s">
        <v>1851</v>
      </c>
      <c r="B1444" s="8" t="s">
        <v>1852</v>
      </c>
      <c r="C1444" s="9" t="s">
        <v>1114</v>
      </c>
      <c r="D1444" s="7" t="n">
        <v>426</v>
      </c>
      <c r="E1444" s="7" t="n">
        <v>3</v>
      </c>
      <c r="F1444" s="10" t="n">
        <v>86</v>
      </c>
    </row>
    <row r="1445" customFormat="false" ht="14.25" hidden="false" customHeight="false" outlineLevel="0" collapsed="false">
      <c r="A1445" s="7" t="s">
        <v>1853</v>
      </c>
      <c r="B1445" s="8" t="s">
        <v>1854</v>
      </c>
      <c r="C1445" s="9" t="s">
        <v>1114</v>
      </c>
      <c r="D1445" s="7" t="n">
        <v>426</v>
      </c>
      <c r="E1445" s="7" t="n">
        <v>4</v>
      </c>
      <c r="F1445" s="10" t="n">
        <v>85.3333333333333</v>
      </c>
    </row>
    <row r="1446" customFormat="false" ht="14.25" hidden="false" customHeight="false" outlineLevel="0" collapsed="false">
      <c r="A1446" s="7" t="s">
        <v>1855</v>
      </c>
      <c r="B1446" s="8" t="s">
        <v>1856</v>
      </c>
      <c r="C1446" s="9" t="s">
        <v>1114</v>
      </c>
      <c r="D1446" s="7" t="n">
        <v>428</v>
      </c>
      <c r="E1446" s="7" t="n">
        <v>1</v>
      </c>
      <c r="F1446" s="10" t="n">
        <v>82.25</v>
      </c>
    </row>
    <row r="1447" customFormat="false" ht="14.25" hidden="false" customHeight="false" outlineLevel="0" collapsed="false">
      <c r="A1447" s="7" t="s">
        <v>1857</v>
      </c>
      <c r="B1447" s="8" t="s">
        <v>1858</v>
      </c>
      <c r="C1447" s="9" t="s">
        <v>1114</v>
      </c>
      <c r="D1447" s="7" t="n">
        <v>428</v>
      </c>
      <c r="E1447" s="7" t="n">
        <v>2</v>
      </c>
      <c r="F1447" s="10" t="n">
        <v>80.5</v>
      </c>
    </row>
    <row r="1448" customFormat="false" ht="14.25" hidden="false" customHeight="false" outlineLevel="0" collapsed="false">
      <c r="A1448" s="7" t="s">
        <v>1859</v>
      </c>
      <c r="B1448" s="8" t="s">
        <v>1860</v>
      </c>
      <c r="C1448" s="9" t="s">
        <v>1114</v>
      </c>
      <c r="D1448" s="7" t="n">
        <v>428</v>
      </c>
      <c r="E1448" s="7" t="n">
        <v>3</v>
      </c>
      <c r="F1448" s="10" t="n">
        <v>80</v>
      </c>
    </row>
    <row r="1449" customFormat="false" ht="14.25" hidden="false" customHeight="false" outlineLevel="0" collapsed="false">
      <c r="A1449" s="7" t="s">
        <v>1861</v>
      </c>
      <c r="B1449" s="8" t="s">
        <v>1862</v>
      </c>
      <c r="C1449" s="9" t="s">
        <v>1114</v>
      </c>
      <c r="D1449" s="7" t="n">
        <v>428</v>
      </c>
      <c r="E1449" s="7" t="n">
        <v>4</v>
      </c>
      <c r="F1449" s="10" t="n">
        <v>80</v>
      </c>
    </row>
    <row r="1450" customFormat="false" ht="14.25" hidden="false" customHeight="false" outlineLevel="0" collapsed="false">
      <c r="A1450" s="21" t="n">
        <v>213112079</v>
      </c>
      <c r="B1450" s="8" t="s">
        <v>1863</v>
      </c>
      <c r="C1450" s="9" t="s">
        <v>1114</v>
      </c>
      <c r="D1450" s="7" t="n">
        <v>429</v>
      </c>
      <c r="E1450" s="7" t="n">
        <v>1</v>
      </c>
      <c r="F1450" s="10" t="n">
        <v>92.75</v>
      </c>
    </row>
    <row r="1451" customFormat="false" ht="14.25" hidden="false" customHeight="false" outlineLevel="0" collapsed="false">
      <c r="A1451" s="21" t="n">
        <v>213112080</v>
      </c>
      <c r="B1451" s="8" t="s">
        <v>1864</v>
      </c>
      <c r="C1451" s="9" t="s">
        <v>1114</v>
      </c>
      <c r="D1451" s="7" t="n">
        <v>429</v>
      </c>
      <c r="E1451" s="7" t="n">
        <v>2</v>
      </c>
      <c r="F1451" s="10" t="n">
        <v>95</v>
      </c>
    </row>
    <row r="1452" customFormat="false" ht="14.25" hidden="false" customHeight="false" outlineLevel="0" collapsed="false">
      <c r="A1452" s="21" t="n">
        <v>213112136</v>
      </c>
      <c r="B1452" s="8" t="s">
        <v>1865</v>
      </c>
      <c r="C1452" s="9" t="s">
        <v>1114</v>
      </c>
      <c r="D1452" s="7" t="n">
        <v>429</v>
      </c>
      <c r="E1452" s="7" t="n">
        <v>3</v>
      </c>
      <c r="F1452" s="10" t="n">
        <v>94.6666666666667</v>
      </c>
    </row>
    <row r="1453" customFormat="false" ht="14.25" hidden="false" customHeight="false" outlineLevel="0" collapsed="false">
      <c r="A1453" s="21" t="n">
        <v>213112168</v>
      </c>
      <c r="B1453" s="8" t="s">
        <v>1866</v>
      </c>
      <c r="C1453" s="9" t="s">
        <v>1114</v>
      </c>
      <c r="D1453" s="7" t="n">
        <v>429</v>
      </c>
      <c r="E1453" s="7" t="n">
        <v>4</v>
      </c>
      <c r="F1453" s="10" t="n">
        <v>94.6666666666667</v>
      </c>
    </row>
    <row r="1454" customFormat="false" ht="14.25" hidden="false" customHeight="false" outlineLevel="0" collapsed="false">
      <c r="A1454" s="21" t="n">
        <v>213112188</v>
      </c>
      <c r="B1454" s="8" t="s">
        <v>1867</v>
      </c>
      <c r="C1454" s="9" t="s">
        <v>1114</v>
      </c>
      <c r="D1454" s="7" t="n">
        <v>430</v>
      </c>
      <c r="E1454" s="7" t="n">
        <v>1</v>
      </c>
      <c r="F1454" s="10" t="n">
        <v>87.5</v>
      </c>
    </row>
    <row r="1455" customFormat="false" ht="14.25" hidden="false" customHeight="false" outlineLevel="0" collapsed="false">
      <c r="A1455" s="21" t="n">
        <v>213112196</v>
      </c>
      <c r="B1455" s="8" t="s">
        <v>1868</v>
      </c>
      <c r="C1455" s="9" t="s">
        <v>1114</v>
      </c>
      <c r="D1455" s="7" t="n">
        <v>430</v>
      </c>
      <c r="E1455" s="7" t="n">
        <v>2</v>
      </c>
      <c r="F1455" s="10" t="n">
        <v>84.25</v>
      </c>
    </row>
    <row r="1456" customFormat="false" ht="14.25" hidden="false" customHeight="false" outlineLevel="0" collapsed="false">
      <c r="A1456" s="21" t="n">
        <v>213112204</v>
      </c>
      <c r="B1456" s="8" t="s">
        <v>1869</v>
      </c>
      <c r="C1456" s="9" t="s">
        <v>1114</v>
      </c>
      <c r="D1456" s="7" t="n">
        <v>430</v>
      </c>
      <c r="E1456" s="7" t="n">
        <v>3</v>
      </c>
      <c r="F1456" s="10" t="n">
        <v>85.3333333333333</v>
      </c>
    </row>
    <row r="1457" customFormat="false" ht="14.25" hidden="false" customHeight="false" outlineLevel="0" collapsed="false">
      <c r="A1457" s="21" t="n">
        <v>213112228</v>
      </c>
      <c r="B1457" s="8" t="s">
        <v>1870</v>
      </c>
      <c r="C1457" s="9" t="s">
        <v>1114</v>
      </c>
      <c r="D1457" s="7" t="n">
        <v>430</v>
      </c>
      <c r="E1457" s="7" t="n">
        <v>4</v>
      </c>
      <c r="F1457" s="10" t="n">
        <v>88</v>
      </c>
    </row>
    <row r="1458" customFormat="false" ht="14.25" hidden="false" customHeight="false" outlineLevel="0" collapsed="false">
      <c r="A1458" s="21" t="n">
        <v>213113742</v>
      </c>
      <c r="B1458" s="8" t="s">
        <v>1871</v>
      </c>
      <c r="C1458" s="9" t="s">
        <v>1114</v>
      </c>
      <c r="D1458" s="7" t="n">
        <v>431</v>
      </c>
      <c r="E1458" s="7" t="n">
        <v>1</v>
      </c>
      <c r="F1458" s="10" t="n">
        <v>92</v>
      </c>
    </row>
    <row r="1459" customFormat="false" ht="14.25" hidden="false" customHeight="false" outlineLevel="0" collapsed="false">
      <c r="A1459" s="21" t="n">
        <v>213112426</v>
      </c>
      <c r="B1459" s="8" t="s">
        <v>1872</v>
      </c>
      <c r="C1459" s="9" t="s">
        <v>1114</v>
      </c>
      <c r="D1459" s="7" t="n">
        <v>431</v>
      </c>
      <c r="E1459" s="7" t="n">
        <v>3</v>
      </c>
      <c r="F1459" s="10" t="n">
        <v>94</v>
      </c>
    </row>
    <row r="1460" customFormat="false" ht="14.25" hidden="false" customHeight="false" outlineLevel="0" collapsed="false">
      <c r="A1460" s="21" t="n">
        <v>213113285</v>
      </c>
      <c r="B1460" s="8" t="s">
        <v>1873</v>
      </c>
      <c r="C1460" s="9" t="s">
        <v>1114</v>
      </c>
      <c r="D1460" s="7" t="n">
        <v>431</v>
      </c>
      <c r="E1460" s="7" t="n">
        <v>4</v>
      </c>
      <c r="F1460" s="10" t="n">
        <v>95</v>
      </c>
    </row>
    <row r="1461" customFormat="false" ht="14.25" hidden="false" customHeight="false" outlineLevel="0" collapsed="false">
      <c r="A1461" s="21" t="n">
        <v>213113116</v>
      </c>
      <c r="B1461" s="8" t="s">
        <v>1874</v>
      </c>
      <c r="C1461" s="9" t="s">
        <v>1114</v>
      </c>
      <c r="D1461" s="7" t="n">
        <v>432</v>
      </c>
      <c r="E1461" s="7" t="n">
        <v>1</v>
      </c>
      <c r="F1461" s="10" t="n">
        <v>83.8</v>
      </c>
    </row>
    <row r="1462" customFormat="false" ht="14.25" hidden="false" customHeight="false" outlineLevel="0" collapsed="false">
      <c r="A1462" s="21" t="n">
        <v>213111431</v>
      </c>
      <c r="B1462" s="8" t="s">
        <v>1875</v>
      </c>
      <c r="C1462" s="9" t="s">
        <v>1114</v>
      </c>
      <c r="D1462" s="7" t="n">
        <v>432</v>
      </c>
      <c r="E1462" s="7" t="n">
        <v>2</v>
      </c>
      <c r="F1462" s="10" t="n">
        <v>85.8</v>
      </c>
    </row>
    <row r="1463" customFormat="false" ht="14.25" hidden="false" customHeight="false" outlineLevel="0" collapsed="false">
      <c r="A1463" s="21" t="n">
        <v>213110789</v>
      </c>
      <c r="B1463" s="8" t="s">
        <v>1876</v>
      </c>
      <c r="C1463" s="9" t="s">
        <v>1114</v>
      </c>
      <c r="D1463" s="7" t="n">
        <v>432</v>
      </c>
      <c r="E1463" s="7" t="n">
        <v>3</v>
      </c>
      <c r="F1463" s="10" t="n">
        <v>85.25</v>
      </c>
    </row>
    <row r="1464" customFormat="false" ht="14.25" hidden="false" customHeight="false" outlineLevel="0" collapsed="false">
      <c r="A1464" s="21" t="n">
        <v>213113414</v>
      </c>
      <c r="B1464" s="8" t="s">
        <v>1877</v>
      </c>
      <c r="C1464" s="9" t="s">
        <v>1114</v>
      </c>
      <c r="D1464" s="7" t="n">
        <v>433</v>
      </c>
      <c r="E1464" s="7" t="n">
        <v>1</v>
      </c>
      <c r="F1464" s="10" t="n">
        <v>93</v>
      </c>
    </row>
    <row r="1465" customFormat="false" ht="14.25" hidden="false" customHeight="false" outlineLevel="0" collapsed="false">
      <c r="A1465" s="21" t="n">
        <v>213110991</v>
      </c>
      <c r="B1465" s="8" t="s">
        <v>1878</v>
      </c>
      <c r="C1465" s="9" t="s">
        <v>1114</v>
      </c>
      <c r="D1465" s="7" t="n">
        <v>433</v>
      </c>
      <c r="E1465" s="7" t="n">
        <v>2</v>
      </c>
      <c r="F1465" s="10" t="n">
        <v>92.5</v>
      </c>
    </row>
    <row r="1466" customFormat="false" ht="14.25" hidden="false" customHeight="false" outlineLevel="0" collapsed="false">
      <c r="A1466" s="21" t="n">
        <v>213111505</v>
      </c>
      <c r="B1466" s="8" t="s">
        <v>1879</v>
      </c>
      <c r="C1466" s="9" t="s">
        <v>1114</v>
      </c>
      <c r="D1466" s="7" t="n">
        <v>433</v>
      </c>
      <c r="E1466" s="7" t="n">
        <v>3</v>
      </c>
      <c r="F1466" s="10" t="n">
        <v>94</v>
      </c>
    </row>
    <row r="1467" customFormat="false" ht="14.25" hidden="false" customHeight="false" outlineLevel="0" collapsed="false">
      <c r="A1467" s="21" t="n">
        <v>213110937</v>
      </c>
      <c r="B1467" s="8" t="s">
        <v>1880</v>
      </c>
      <c r="C1467" s="9" t="s">
        <v>1114</v>
      </c>
      <c r="D1467" s="7" t="n">
        <v>433</v>
      </c>
      <c r="E1467" s="7" t="n">
        <v>4</v>
      </c>
      <c r="F1467" s="10" t="n">
        <v>93.3333333333333</v>
      </c>
    </row>
    <row r="1468" customFormat="false" ht="14.25" hidden="false" customHeight="false" outlineLevel="0" collapsed="false">
      <c r="A1468" s="21" t="n">
        <v>213112450</v>
      </c>
      <c r="B1468" s="8" t="s">
        <v>634</v>
      </c>
      <c r="C1468" s="9" t="s">
        <v>1114</v>
      </c>
      <c r="D1468" s="7" t="n">
        <v>434</v>
      </c>
      <c r="E1468" s="7" t="n">
        <v>1</v>
      </c>
      <c r="F1468" s="10" t="n">
        <v>94.8</v>
      </c>
    </row>
    <row r="1469" customFormat="false" ht="14.25" hidden="false" customHeight="false" outlineLevel="0" collapsed="false">
      <c r="A1469" s="21" t="n">
        <v>213112976</v>
      </c>
      <c r="B1469" s="8" t="s">
        <v>1881</v>
      </c>
      <c r="C1469" s="9" t="s">
        <v>1114</v>
      </c>
      <c r="D1469" s="7" t="n">
        <v>434</v>
      </c>
      <c r="E1469" s="7" t="n">
        <v>3</v>
      </c>
      <c r="F1469" s="10" t="n">
        <v>94.2</v>
      </c>
    </row>
    <row r="1470" customFormat="false" ht="14.25" hidden="false" customHeight="false" outlineLevel="0" collapsed="false">
      <c r="A1470" s="21" t="n">
        <v>213110276</v>
      </c>
      <c r="B1470" s="8" t="s">
        <v>1882</v>
      </c>
      <c r="C1470" s="9" t="s">
        <v>1114</v>
      </c>
      <c r="D1470" s="7" t="n">
        <v>434</v>
      </c>
      <c r="E1470" s="7" t="n">
        <v>4</v>
      </c>
      <c r="F1470" s="10" t="n">
        <v>94.25</v>
      </c>
    </row>
    <row r="1471" customFormat="false" ht="14.25" hidden="false" customHeight="false" outlineLevel="0" collapsed="false">
      <c r="A1471" s="21" t="n">
        <v>213113754</v>
      </c>
      <c r="B1471" s="8" t="s">
        <v>1883</v>
      </c>
      <c r="C1471" s="9" t="s">
        <v>1114</v>
      </c>
      <c r="D1471" s="7" t="n">
        <v>435</v>
      </c>
      <c r="E1471" s="7" t="n">
        <v>2</v>
      </c>
      <c r="F1471" s="10" t="n">
        <v>91.2</v>
      </c>
    </row>
    <row r="1472" customFormat="false" ht="14.25" hidden="false" customHeight="false" outlineLevel="0" collapsed="false">
      <c r="A1472" s="21" t="n">
        <v>213113635</v>
      </c>
      <c r="B1472" s="8" t="s">
        <v>1884</v>
      </c>
      <c r="C1472" s="9" t="s">
        <v>1114</v>
      </c>
      <c r="D1472" s="7" t="n">
        <v>435</v>
      </c>
      <c r="E1472" s="7" t="n">
        <v>3</v>
      </c>
      <c r="F1472" s="10" t="n">
        <v>88</v>
      </c>
    </row>
    <row r="1473" customFormat="false" ht="14.25" hidden="false" customHeight="false" outlineLevel="0" collapsed="false">
      <c r="A1473" s="21" t="n">
        <v>213112437</v>
      </c>
      <c r="B1473" s="8" t="s">
        <v>1885</v>
      </c>
      <c r="C1473" s="9" t="s">
        <v>1114</v>
      </c>
      <c r="D1473" s="7" t="n">
        <v>435</v>
      </c>
      <c r="E1473" s="7" t="n">
        <v>4</v>
      </c>
      <c r="F1473" s="10" t="n">
        <v>88.25</v>
      </c>
    </row>
    <row r="1474" customFormat="false" ht="14.25" hidden="false" customHeight="false" outlineLevel="0" collapsed="false">
      <c r="A1474" s="21" t="n">
        <v>213113299</v>
      </c>
      <c r="B1474" s="8" t="s">
        <v>1886</v>
      </c>
      <c r="C1474" s="9" t="s">
        <v>1114</v>
      </c>
      <c r="D1474" s="7" t="n">
        <v>436</v>
      </c>
      <c r="E1474" s="7" t="n">
        <v>1</v>
      </c>
      <c r="F1474" s="10" t="n">
        <v>90</v>
      </c>
    </row>
    <row r="1475" customFormat="false" ht="14.25" hidden="false" customHeight="false" outlineLevel="0" collapsed="false">
      <c r="A1475" s="21" t="n">
        <v>213110696</v>
      </c>
      <c r="B1475" s="8" t="s">
        <v>1887</v>
      </c>
      <c r="C1475" s="9" t="s">
        <v>1114</v>
      </c>
      <c r="D1475" s="7" t="n">
        <v>436</v>
      </c>
      <c r="E1475" s="7" t="n">
        <v>2</v>
      </c>
      <c r="F1475" s="10" t="n">
        <v>90</v>
      </c>
    </row>
    <row r="1476" customFormat="false" ht="14.25" hidden="false" customHeight="false" outlineLevel="0" collapsed="false">
      <c r="A1476" s="21" t="n">
        <v>213111312</v>
      </c>
      <c r="B1476" s="8" t="s">
        <v>1888</v>
      </c>
      <c r="C1476" s="9" t="s">
        <v>1114</v>
      </c>
      <c r="D1476" s="7" t="n">
        <v>436</v>
      </c>
      <c r="E1476" s="7" t="n">
        <v>3</v>
      </c>
      <c r="F1476" s="10" t="n">
        <v>88</v>
      </c>
    </row>
    <row r="1477" customFormat="false" ht="14.25" hidden="false" customHeight="false" outlineLevel="0" collapsed="false">
      <c r="A1477" s="21" t="n">
        <v>213113511</v>
      </c>
      <c r="B1477" s="8" t="s">
        <v>1889</v>
      </c>
      <c r="C1477" s="9" t="s">
        <v>1114</v>
      </c>
      <c r="D1477" s="7" t="n">
        <v>436</v>
      </c>
      <c r="E1477" s="7" t="n">
        <v>4</v>
      </c>
      <c r="F1477" s="10" t="n">
        <v>90</v>
      </c>
    </row>
    <row r="1478" customFormat="false" ht="14.25" hidden="false" customHeight="false" outlineLevel="0" collapsed="false">
      <c r="A1478" s="21" t="n">
        <v>213112445</v>
      </c>
      <c r="B1478" s="8" t="s">
        <v>1890</v>
      </c>
      <c r="C1478" s="9" t="s">
        <v>1114</v>
      </c>
      <c r="D1478" s="7" t="n">
        <v>437</v>
      </c>
      <c r="E1478" s="7" t="n">
        <v>1</v>
      </c>
      <c r="F1478" s="10" t="n">
        <v>90.5</v>
      </c>
    </row>
    <row r="1479" customFormat="false" ht="14.25" hidden="false" customHeight="false" outlineLevel="0" collapsed="false">
      <c r="A1479" s="21" t="n">
        <v>213113415</v>
      </c>
      <c r="B1479" s="8" t="s">
        <v>1891</v>
      </c>
      <c r="C1479" s="9" t="s">
        <v>1114</v>
      </c>
      <c r="D1479" s="7" t="n">
        <v>437</v>
      </c>
      <c r="E1479" s="7" t="n">
        <v>2</v>
      </c>
      <c r="F1479" s="10" t="n">
        <v>91.25</v>
      </c>
    </row>
    <row r="1480" customFormat="false" ht="14.25" hidden="false" customHeight="false" outlineLevel="0" collapsed="false">
      <c r="A1480" s="21" t="n">
        <v>213111007</v>
      </c>
      <c r="B1480" s="8" t="s">
        <v>1892</v>
      </c>
      <c r="C1480" s="9" t="s">
        <v>1114</v>
      </c>
      <c r="D1480" s="7" t="n">
        <v>437</v>
      </c>
      <c r="E1480" s="7" t="n">
        <v>3</v>
      </c>
      <c r="F1480" s="10" t="n">
        <v>89.6666666666667</v>
      </c>
    </row>
    <row r="1481" customFormat="false" ht="14.25" hidden="false" customHeight="false" outlineLevel="0" collapsed="false">
      <c r="A1481" s="21" t="n">
        <v>213110540</v>
      </c>
      <c r="B1481" s="8" t="s">
        <v>1893</v>
      </c>
      <c r="C1481" s="9" t="s">
        <v>1114</v>
      </c>
      <c r="D1481" s="7" t="n">
        <v>437</v>
      </c>
      <c r="E1481" s="7" t="n">
        <v>4</v>
      </c>
      <c r="F1481" s="10" t="n">
        <v>93.6666666666667</v>
      </c>
    </row>
    <row r="1482" customFormat="false" ht="14.25" hidden="false" customHeight="false" outlineLevel="0" collapsed="false">
      <c r="A1482" s="21" t="n">
        <v>213110498</v>
      </c>
      <c r="B1482" s="8" t="s">
        <v>1894</v>
      </c>
      <c r="C1482" s="9" t="s">
        <v>1114</v>
      </c>
      <c r="D1482" s="7" t="n">
        <v>438</v>
      </c>
      <c r="E1482" s="7" t="n">
        <v>1</v>
      </c>
      <c r="F1482" s="10" t="n">
        <v>91.5</v>
      </c>
    </row>
    <row r="1483" customFormat="false" ht="14.25" hidden="false" customHeight="false" outlineLevel="0" collapsed="false">
      <c r="A1483" s="21" t="n">
        <v>213112451</v>
      </c>
      <c r="B1483" s="8" t="s">
        <v>1895</v>
      </c>
      <c r="C1483" s="9" t="s">
        <v>1114</v>
      </c>
      <c r="D1483" s="7" t="n">
        <v>438</v>
      </c>
      <c r="E1483" s="7" t="n">
        <v>2</v>
      </c>
      <c r="F1483" s="10" t="n">
        <v>91.25</v>
      </c>
    </row>
    <row r="1484" customFormat="false" ht="14.25" hidden="false" customHeight="false" outlineLevel="0" collapsed="false">
      <c r="A1484" s="21" t="n">
        <v>213110849</v>
      </c>
      <c r="B1484" s="8" t="s">
        <v>1896</v>
      </c>
      <c r="C1484" s="9" t="s">
        <v>1114</v>
      </c>
      <c r="D1484" s="7" t="n">
        <v>438</v>
      </c>
      <c r="E1484" s="7" t="n">
        <v>3</v>
      </c>
      <c r="F1484" s="10" t="n">
        <v>89</v>
      </c>
    </row>
    <row r="1485" customFormat="false" ht="14.25" hidden="false" customHeight="false" outlineLevel="0" collapsed="false">
      <c r="A1485" s="21" t="n">
        <v>213112988</v>
      </c>
      <c r="B1485" s="8" t="s">
        <v>1897</v>
      </c>
      <c r="C1485" s="9" t="s">
        <v>1114</v>
      </c>
      <c r="D1485" s="7" t="n">
        <v>438</v>
      </c>
      <c r="E1485" s="7" t="n">
        <v>4</v>
      </c>
      <c r="F1485" s="10" t="n">
        <v>90</v>
      </c>
    </row>
    <row r="1486" customFormat="false" ht="14.25" hidden="false" customHeight="false" outlineLevel="0" collapsed="false">
      <c r="A1486" s="21" t="n">
        <v>213110462</v>
      </c>
      <c r="B1486" s="8" t="s">
        <v>1898</v>
      </c>
      <c r="C1486" s="9" t="s">
        <v>1114</v>
      </c>
      <c r="D1486" s="7" t="n">
        <v>439</v>
      </c>
      <c r="E1486" s="7" t="n">
        <v>1</v>
      </c>
      <c r="F1486" s="10" t="n">
        <v>93.5</v>
      </c>
    </row>
    <row r="1487" customFormat="false" ht="14.25" hidden="false" customHeight="false" outlineLevel="0" collapsed="false">
      <c r="A1487" s="21" t="n">
        <v>213111251</v>
      </c>
      <c r="B1487" s="8" t="s">
        <v>1899</v>
      </c>
      <c r="C1487" s="9" t="s">
        <v>1114</v>
      </c>
      <c r="D1487" s="7" t="n">
        <v>439</v>
      </c>
      <c r="E1487" s="7" t="n">
        <v>2</v>
      </c>
      <c r="F1487" s="10" t="n">
        <v>93.25</v>
      </c>
    </row>
    <row r="1488" customFormat="false" ht="14.25" hidden="false" customHeight="false" outlineLevel="0" collapsed="false">
      <c r="A1488" s="21" t="n">
        <v>213113832</v>
      </c>
      <c r="B1488" s="8" t="s">
        <v>1900</v>
      </c>
      <c r="C1488" s="9" t="s">
        <v>1114</v>
      </c>
      <c r="D1488" s="7" t="n">
        <v>439</v>
      </c>
      <c r="E1488" s="7" t="n">
        <v>3</v>
      </c>
      <c r="F1488" s="10" t="n">
        <v>89.6666666666667</v>
      </c>
    </row>
    <row r="1489" customFormat="false" ht="14.25" hidden="false" customHeight="false" outlineLevel="0" collapsed="false">
      <c r="A1489" s="21" t="n">
        <v>213113658</v>
      </c>
      <c r="B1489" s="8" t="s">
        <v>1901</v>
      </c>
      <c r="C1489" s="9" t="s">
        <v>1114</v>
      </c>
      <c r="D1489" s="7" t="n">
        <v>439</v>
      </c>
      <c r="E1489" s="7" t="n">
        <v>4</v>
      </c>
      <c r="F1489" s="10" t="n">
        <v>94.3333333333333</v>
      </c>
    </row>
    <row r="1490" customFormat="false" ht="14.25" hidden="false" customHeight="false" outlineLevel="0" collapsed="false">
      <c r="A1490" s="21" t="n">
        <v>213112432</v>
      </c>
      <c r="B1490" s="8" t="s">
        <v>1902</v>
      </c>
      <c r="C1490" s="9" t="s">
        <v>1114</v>
      </c>
      <c r="D1490" s="7" t="n">
        <v>440</v>
      </c>
      <c r="E1490" s="7" t="n">
        <v>1</v>
      </c>
      <c r="F1490" s="10" t="n">
        <v>90</v>
      </c>
    </row>
    <row r="1491" customFormat="false" ht="14.25" hidden="false" customHeight="false" outlineLevel="0" collapsed="false">
      <c r="A1491" s="21" t="n">
        <v>213113344</v>
      </c>
      <c r="B1491" s="8" t="s">
        <v>1903</v>
      </c>
      <c r="C1491" s="9" t="s">
        <v>1114</v>
      </c>
      <c r="D1491" s="7" t="n">
        <v>440</v>
      </c>
      <c r="E1491" s="7" t="n">
        <v>2</v>
      </c>
      <c r="F1491" s="10" t="n">
        <v>90.75</v>
      </c>
    </row>
    <row r="1492" customFormat="false" ht="14.25" hidden="false" customHeight="false" outlineLevel="0" collapsed="false">
      <c r="A1492" s="21" t="n">
        <v>213110741</v>
      </c>
      <c r="B1492" s="8" t="s">
        <v>1904</v>
      </c>
      <c r="C1492" s="9" t="s">
        <v>1114</v>
      </c>
      <c r="D1492" s="7" t="n">
        <v>440</v>
      </c>
      <c r="E1492" s="7" t="n">
        <v>3</v>
      </c>
      <c r="F1492" s="10" t="n">
        <v>91.3333333333333</v>
      </c>
    </row>
    <row r="1493" customFormat="false" ht="14.25" hidden="false" customHeight="false" outlineLevel="0" collapsed="false">
      <c r="A1493" s="21" t="n">
        <v>213111327</v>
      </c>
      <c r="B1493" s="8" t="s">
        <v>1905</v>
      </c>
      <c r="C1493" s="9" t="s">
        <v>1114</v>
      </c>
      <c r="D1493" s="7" t="n">
        <v>440</v>
      </c>
      <c r="E1493" s="7" t="n">
        <v>4</v>
      </c>
      <c r="F1493" s="10" t="n">
        <v>90</v>
      </c>
    </row>
    <row r="1494" customFormat="false" ht="14.25" hidden="false" customHeight="false" outlineLevel="0" collapsed="false">
      <c r="A1494" s="7" t="n">
        <v>213121906</v>
      </c>
      <c r="B1494" s="54" t="s">
        <v>1906</v>
      </c>
      <c r="C1494" s="9" t="s">
        <v>1114</v>
      </c>
      <c r="D1494" s="7" t="n">
        <v>501</v>
      </c>
      <c r="E1494" s="7" t="n">
        <v>1</v>
      </c>
      <c r="F1494" s="10" t="n">
        <v>93</v>
      </c>
    </row>
    <row r="1495" customFormat="false" ht="14.25" hidden="false" customHeight="false" outlineLevel="0" collapsed="false">
      <c r="A1495" s="7" t="n">
        <v>213121928</v>
      </c>
      <c r="B1495" s="54" t="s">
        <v>1907</v>
      </c>
      <c r="C1495" s="9" t="s">
        <v>1114</v>
      </c>
      <c r="D1495" s="7" t="n">
        <v>501</v>
      </c>
      <c r="E1495" s="7" t="n">
        <v>2</v>
      </c>
      <c r="F1495" s="10" t="n">
        <v>93.25</v>
      </c>
    </row>
    <row r="1496" customFormat="false" ht="14.25" hidden="false" customHeight="false" outlineLevel="0" collapsed="false">
      <c r="A1496" s="7" t="n">
        <v>213122833</v>
      </c>
      <c r="B1496" s="54" t="s">
        <v>1908</v>
      </c>
      <c r="C1496" s="9" t="s">
        <v>1114</v>
      </c>
      <c r="D1496" s="7" t="n">
        <v>501</v>
      </c>
      <c r="E1496" s="7" t="n">
        <v>3</v>
      </c>
      <c r="F1496" s="10" t="n">
        <v>93</v>
      </c>
    </row>
    <row r="1497" customFormat="false" ht="14.25" hidden="false" customHeight="false" outlineLevel="0" collapsed="false">
      <c r="A1497" s="7" t="n">
        <v>213122898</v>
      </c>
      <c r="B1497" s="54" t="s">
        <v>1909</v>
      </c>
      <c r="C1497" s="9" t="s">
        <v>1114</v>
      </c>
      <c r="D1497" s="7" t="n">
        <v>501</v>
      </c>
      <c r="E1497" s="7" t="n">
        <v>4</v>
      </c>
      <c r="F1497" s="10" t="n">
        <v>94.3333333333333</v>
      </c>
    </row>
    <row r="1498" customFormat="false" ht="14.25" hidden="false" customHeight="false" outlineLevel="0" collapsed="false">
      <c r="A1498" s="7" t="n">
        <v>213121216</v>
      </c>
      <c r="B1498" s="54" t="s">
        <v>1910</v>
      </c>
      <c r="C1498" s="9" t="s">
        <v>1114</v>
      </c>
      <c r="D1498" s="7" t="n">
        <v>502</v>
      </c>
      <c r="E1498" s="7" t="n">
        <v>1</v>
      </c>
      <c r="F1498" s="10" t="n">
        <v>91.75</v>
      </c>
    </row>
    <row r="1499" customFormat="false" ht="14.25" hidden="false" customHeight="false" outlineLevel="0" collapsed="false">
      <c r="A1499" s="7" t="n">
        <v>213123824</v>
      </c>
      <c r="B1499" s="54" t="s">
        <v>1911</v>
      </c>
      <c r="C1499" s="9" t="s">
        <v>1114</v>
      </c>
      <c r="D1499" s="7" t="n">
        <v>502</v>
      </c>
      <c r="E1499" s="7" t="n">
        <v>2</v>
      </c>
      <c r="F1499" s="10" t="n">
        <v>93.5</v>
      </c>
    </row>
    <row r="1500" customFormat="false" ht="14.25" hidden="false" customHeight="false" outlineLevel="0" collapsed="false">
      <c r="A1500" s="7" t="n">
        <v>213123432</v>
      </c>
      <c r="B1500" s="54" t="s">
        <v>1912</v>
      </c>
      <c r="C1500" s="9" t="s">
        <v>1114</v>
      </c>
      <c r="D1500" s="7" t="n">
        <v>502</v>
      </c>
      <c r="E1500" s="7" t="n">
        <v>3</v>
      </c>
      <c r="F1500" s="10" t="n">
        <v>93</v>
      </c>
    </row>
    <row r="1501" customFormat="false" ht="14.25" hidden="false" customHeight="false" outlineLevel="0" collapsed="false">
      <c r="A1501" s="7" t="n">
        <v>213123524</v>
      </c>
      <c r="B1501" s="54" t="s">
        <v>1913</v>
      </c>
      <c r="C1501" s="9" t="s">
        <v>1114</v>
      </c>
      <c r="D1501" s="7" t="n">
        <v>502</v>
      </c>
      <c r="E1501" s="7" t="n">
        <v>4</v>
      </c>
      <c r="F1501" s="10" t="n">
        <v>93</v>
      </c>
    </row>
    <row r="1502" customFormat="false" ht="14.25" hidden="false" customHeight="false" outlineLevel="0" collapsed="false">
      <c r="A1502" s="7" t="n">
        <v>213120829</v>
      </c>
      <c r="B1502" s="54" t="s">
        <v>1914</v>
      </c>
      <c r="C1502" s="9" t="s">
        <v>1114</v>
      </c>
      <c r="D1502" s="7" t="n">
        <v>503</v>
      </c>
      <c r="E1502" s="7" t="n">
        <v>1</v>
      </c>
      <c r="F1502" s="10" t="n">
        <v>92.75</v>
      </c>
    </row>
    <row r="1503" customFormat="false" ht="14.25" hidden="false" customHeight="false" outlineLevel="0" collapsed="false">
      <c r="A1503" s="7" t="n">
        <v>213123120</v>
      </c>
      <c r="B1503" s="54" t="s">
        <v>1915</v>
      </c>
      <c r="C1503" s="9" t="s">
        <v>1114</v>
      </c>
      <c r="D1503" s="7" t="n">
        <v>503</v>
      </c>
      <c r="E1503" s="7" t="n">
        <v>2</v>
      </c>
      <c r="F1503" s="10" t="n">
        <v>94.5</v>
      </c>
    </row>
    <row r="1504" customFormat="false" ht="14.25" hidden="false" customHeight="false" outlineLevel="0" collapsed="false">
      <c r="A1504" s="7" t="n">
        <v>213110518</v>
      </c>
      <c r="B1504" s="8" t="s">
        <v>1916</v>
      </c>
      <c r="C1504" s="9" t="s">
        <v>1114</v>
      </c>
      <c r="D1504" s="7" t="n">
        <v>503</v>
      </c>
      <c r="E1504" s="7" t="n">
        <v>3</v>
      </c>
      <c r="F1504" s="10" t="n">
        <v>93.3333333333333</v>
      </c>
    </row>
    <row r="1505" customFormat="false" ht="14.25" hidden="false" customHeight="false" outlineLevel="0" collapsed="false">
      <c r="A1505" s="7" t="n">
        <v>213120966</v>
      </c>
      <c r="B1505" s="54" t="s">
        <v>1917</v>
      </c>
      <c r="C1505" s="9" t="s">
        <v>1114</v>
      </c>
      <c r="D1505" s="7" t="n">
        <v>503</v>
      </c>
      <c r="E1505" s="7" t="n">
        <v>4</v>
      </c>
      <c r="F1505" s="10" t="n">
        <v>94.3333333333333</v>
      </c>
    </row>
    <row r="1506" customFormat="false" ht="14.25" hidden="false" customHeight="false" outlineLevel="0" collapsed="false">
      <c r="A1506" s="7" t="n">
        <v>213123147</v>
      </c>
      <c r="B1506" s="54" t="s">
        <v>1918</v>
      </c>
      <c r="C1506" s="9" t="s">
        <v>1114</v>
      </c>
      <c r="D1506" s="7" t="n">
        <v>504</v>
      </c>
      <c r="E1506" s="7" t="n">
        <v>1</v>
      </c>
      <c r="F1506" s="10" t="n">
        <v>95</v>
      </c>
    </row>
    <row r="1507" customFormat="false" ht="14.25" hidden="false" customHeight="false" outlineLevel="0" collapsed="false">
      <c r="A1507" s="7" t="n">
        <v>213120569</v>
      </c>
      <c r="B1507" s="54" t="s">
        <v>1919</v>
      </c>
      <c r="C1507" s="9" t="s">
        <v>1114</v>
      </c>
      <c r="D1507" s="7" t="n">
        <v>504</v>
      </c>
      <c r="E1507" s="7" t="n">
        <v>2</v>
      </c>
      <c r="F1507" s="10" t="n">
        <v>94</v>
      </c>
    </row>
    <row r="1508" customFormat="false" ht="14.25" hidden="false" customHeight="false" outlineLevel="0" collapsed="false">
      <c r="A1508" s="7" t="n">
        <v>213120177</v>
      </c>
      <c r="B1508" s="54" t="s">
        <v>1920</v>
      </c>
      <c r="C1508" s="9" t="s">
        <v>1114</v>
      </c>
      <c r="D1508" s="7" t="n">
        <v>504</v>
      </c>
      <c r="E1508" s="7" t="n">
        <v>3</v>
      </c>
      <c r="F1508" s="10" t="n">
        <v>95</v>
      </c>
    </row>
    <row r="1509" customFormat="false" ht="14.25" hidden="false" customHeight="false" outlineLevel="0" collapsed="false">
      <c r="A1509" s="7" t="n">
        <v>213110471</v>
      </c>
      <c r="B1509" s="8" t="s">
        <v>1921</v>
      </c>
      <c r="C1509" s="9" t="s">
        <v>1114</v>
      </c>
      <c r="D1509" s="7" t="n">
        <v>504</v>
      </c>
      <c r="E1509" s="7" t="n">
        <v>4</v>
      </c>
      <c r="F1509" s="10" t="n">
        <v>94.6666666666667</v>
      </c>
    </row>
    <row r="1510" customFormat="false" ht="14.25" hidden="false" customHeight="false" outlineLevel="0" collapsed="false">
      <c r="A1510" s="7" t="n">
        <v>213123219</v>
      </c>
      <c r="B1510" s="54" t="s">
        <v>1922</v>
      </c>
      <c r="C1510" s="9" t="s">
        <v>1114</v>
      </c>
      <c r="D1510" s="7" t="n">
        <v>505</v>
      </c>
      <c r="E1510" s="7" t="n">
        <v>1</v>
      </c>
      <c r="F1510" s="10" t="n">
        <v>93.25</v>
      </c>
    </row>
    <row r="1511" customFormat="false" ht="14.25" hidden="false" customHeight="false" outlineLevel="0" collapsed="false">
      <c r="A1511" s="7" t="n">
        <v>213120529</v>
      </c>
      <c r="B1511" s="54" t="s">
        <v>1923</v>
      </c>
      <c r="C1511" s="9" t="s">
        <v>1114</v>
      </c>
      <c r="D1511" s="7" t="n">
        <v>505</v>
      </c>
      <c r="E1511" s="7" t="n">
        <v>2</v>
      </c>
      <c r="F1511" s="10" t="n">
        <v>91.5</v>
      </c>
    </row>
    <row r="1512" customFormat="false" ht="14.25" hidden="false" customHeight="false" outlineLevel="0" collapsed="false">
      <c r="A1512" s="57" t="n">
        <v>213121854</v>
      </c>
      <c r="B1512" s="54" t="s">
        <v>1924</v>
      </c>
      <c r="C1512" s="9" t="s">
        <v>1114</v>
      </c>
      <c r="D1512" s="7" t="n">
        <v>505</v>
      </c>
      <c r="E1512" s="7" t="n">
        <v>3</v>
      </c>
      <c r="F1512" s="10" t="n">
        <v>89.6666666666667</v>
      </c>
    </row>
    <row r="1513" customFormat="false" ht="14.25" hidden="false" customHeight="false" outlineLevel="0" collapsed="false">
      <c r="A1513" s="7" t="n">
        <v>213121861</v>
      </c>
      <c r="B1513" s="54" t="s">
        <v>1925</v>
      </c>
      <c r="C1513" s="9" t="s">
        <v>1114</v>
      </c>
      <c r="D1513" s="7" t="n">
        <v>505</v>
      </c>
      <c r="E1513" s="7" t="n">
        <v>4</v>
      </c>
      <c r="F1513" s="10" t="n">
        <v>93</v>
      </c>
    </row>
    <row r="1514" customFormat="false" ht="14.25" hidden="false" customHeight="false" outlineLevel="0" collapsed="false">
      <c r="A1514" s="7" t="n">
        <v>213121871</v>
      </c>
      <c r="B1514" s="54" t="s">
        <v>506</v>
      </c>
      <c r="C1514" s="9" t="s">
        <v>1114</v>
      </c>
      <c r="D1514" s="7" t="n">
        <v>506</v>
      </c>
      <c r="E1514" s="7" t="n">
        <v>1</v>
      </c>
      <c r="F1514" s="10" t="n">
        <v>92</v>
      </c>
    </row>
    <row r="1515" customFormat="false" ht="14.25" hidden="false" customHeight="false" outlineLevel="0" collapsed="false">
      <c r="A1515" s="7" t="n">
        <v>213121876</v>
      </c>
      <c r="B1515" s="54" t="s">
        <v>1926</v>
      </c>
      <c r="C1515" s="9" t="s">
        <v>1114</v>
      </c>
      <c r="D1515" s="7" t="n">
        <v>506</v>
      </c>
      <c r="E1515" s="7" t="n">
        <v>2</v>
      </c>
      <c r="F1515" s="10" t="n">
        <v>92.25</v>
      </c>
    </row>
    <row r="1516" customFormat="false" ht="14.25" hidden="false" customHeight="false" outlineLevel="0" collapsed="false">
      <c r="A1516" s="7" t="n">
        <v>213121882</v>
      </c>
      <c r="B1516" s="54" t="s">
        <v>1927</v>
      </c>
      <c r="C1516" s="9" t="s">
        <v>1114</v>
      </c>
      <c r="D1516" s="7" t="n">
        <v>506</v>
      </c>
      <c r="E1516" s="7" t="n">
        <v>3</v>
      </c>
      <c r="F1516" s="10" t="n">
        <v>93.6666666666667</v>
      </c>
    </row>
    <row r="1517" customFormat="false" ht="14.25" hidden="false" customHeight="false" outlineLevel="0" collapsed="false">
      <c r="A1517" s="7" t="n">
        <v>213121902</v>
      </c>
      <c r="B1517" s="54" t="s">
        <v>1928</v>
      </c>
      <c r="C1517" s="9" t="s">
        <v>1114</v>
      </c>
      <c r="D1517" s="7" t="n">
        <v>506</v>
      </c>
      <c r="E1517" s="7" t="n">
        <v>4</v>
      </c>
      <c r="F1517" s="10" t="n">
        <v>92.6666666666667</v>
      </c>
    </row>
    <row r="1518" customFormat="false" ht="14.25" hidden="false" customHeight="false" outlineLevel="0" collapsed="false">
      <c r="A1518" s="7" t="n">
        <v>213121924</v>
      </c>
      <c r="B1518" s="54" t="s">
        <v>1929</v>
      </c>
      <c r="C1518" s="9" t="s">
        <v>1114</v>
      </c>
      <c r="D1518" s="7" t="n">
        <v>507</v>
      </c>
      <c r="E1518" s="7" t="n">
        <v>1</v>
      </c>
      <c r="F1518" s="10" t="n">
        <v>90.5</v>
      </c>
    </row>
    <row r="1519" customFormat="false" ht="14.25" hidden="false" customHeight="false" outlineLevel="0" collapsed="false">
      <c r="A1519" s="7" t="n">
        <v>213121078</v>
      </c>
      <c r="B1519" s="54" t="s">
        <v>1930</v>
      </c>
      <c r="C1519" s="9" t="s">
        <v>1114</v>
      </c>
      <c r="D1519" s="7" t="n">
        <v>507</v>
      </c>
      <c r="E1519" s="7" t="n">
        <v>2</v>
      </c>
      <c r="F1519" s="10" t="n">
        <v>92.75</v>
      </c>
    </row>
    <row r="1520" customFormat="false" ht="14.25" hidden="false" customHeight="false" outlineLevel="0" collapsed="false">
      <c r="A1520" s="7" t="n">
        <v>213122846</v>
      </c>
      <c r="B1520" s="54" t="s">
        <v>1931</v>
      </c>
      <c r="C1520" s="9" t="s">
        <v>1114</v>
      </c>
      <c r="D1520" s="7" t="n">
        <v>507</v>
      </c>
      <c r="E1520" s="7" t="n">
        <v>3</v>
      </c>
      <c r="F1520" s="10" t="n">
        <v>92.6666666666667</v>
      </c>
    </row>
    <row r="1521" customFormat="false" ht="14.25" hidden="false" customHeight="false" outlineLevel="0" collapsed="false">
      <c r="A1521" s="7" t="n">
        <v>213122880</v>
      </c>
      <c r="B1521" s="54" t="s">
        <v>1932</v>
      </c>
      <c r="C1521" s="9" t="s">
        <v>1114</v>
      </c>
      <c r="D1521" s="7" t="n">
        <v>507</v>
      </c>
      <c r="E1521" s="7" t="n">
        <v>4</v>
      </c>
      <c r="F1521" s="10" t="n">
        <v>90.3333333333333</v>
      </c>
    </row>
    <row r="1522" customFormat="false" ht="14.25" hidden="false" customHeight="false" outlineLevel="0" collapsed="false">
      <c r="A1522" s="7" t="n">
        <v>213122650</v>
      </c>
      <c r="B1522" s="54" t="s">
        <v>1933</v>
      </c>
      <c r="C1522" s="9" t="s">
        <v>1114</v>
      </c>
      <c r="D1522" s="7" t="n">
        <v>508</v>
      </c>
      <c r="E1522" s="7" t="n">
        <v>1</v>
      </c>
      <c r="F1522" s="10" t="n">
        <v>94.75</v>
      </c>
    </row>
    <row r="1523" customFormat="false" ht="14.25" hidden="false" customHeight="false" outlineLevel="0" collapsed="false">
      <c r="A1523" s="7" t="n">
        <v>213121463</v>
      </c>
      <c r="B1523" s="54" t="s">
        <v>1934</v>
      </c>
      <c r="C1523" s="9" t="s">
        <v>1114</v>
      </c>
      <c r="D1523" s="7" t="n">
        <v>508</v>
      </c>
      <c r="E1523" s="7" t="n">
        <v>2</v>
      </c>
      <c r="F1523" s="10" t="n">
        <v>94.25</v>
      </c>
    </row>
    <row r="1524" customFormat="false" ht="14.25" hidden="false" customHeight="false" outlineLevel="0" collapsed="false">
      <c r="A1524" s="7" t="n">
        <v>213121205</v>
      </c>
      <c r="B1524" s="54" t="s">
        <v>1935</v>
      </c>
      <c r="C1524" s="9" t="s">
        <v>1114</v>
      </c>
      <c r="D1524" s="7" t="n">
        <v>508</v>
      </c>
      <c r="E1524" s="7" t="n">
        <v>3</v>
      </c>
      <c r="F1524" s="10" t="n">
        <v>94.6666666666667</v>
      </c>
    </row>
    <row r="1525" customFormat="false" ht="14.25" hidden="false" customHeight="false" outlineLevel="0" collapsed="false">
      <c r="A1525" s="7" t="n">
        <v>213123823</v>
      </c>
      <c r="B1525" s="54" t="s">
        <v>1936</v>
      </c>
      <c r="C1525" s="9" t="s">
        <v>1114</v>
      </c>
      <c r="D1525" s="7" t="n">
        <v>508</v>
      </c>
      <c r="E1525" s="7" t="n">
        <v>4</v>
      </c>
      <c r="F1525" s="10" t="n">
        <v>93</v>
      </c>
    </row>
    <row r="1526" customFormat="false" ht="14.25" hidden="false" customHeight="false" outlineLevel="0" collapsed="false">
      <c r="A1526" s="7" t="n">
        <v>213123416</v>
      </c>
      <c r="B1526" s="54" t="s">
        <v>1937</v>
      </c>
      <c r="C1526" s="9" t="s">
        <v>1114</v>
      </c>
      <c r="D1526" s="7" t="n">
        <v>509</v>
      </c>
      <c r="E1526" s="7" t="n">
        <v>1</v>
      </c>
      <c r="F1526" s="10" t="n">
        <v>94.25</v>
      </c>
    </row>
    <row r="1527" customFormat="false" ht="14.25" hidden="false" customHeight="false" outlineLevel="0" collapsed="false">
      <c r="A1527" s="7" t="n">
        <v>213123530</v>
      </c>
      <c r="B1527" s="54" t="s">
        <v>1938</v>
      </c>
      <c r="C1527" s="9" t="s">
        <v>1114</v>
      </c>
      <c r="D1527" s="7" t="n">
        <v>509</v>
      </c>
      <c r="E1527" s="7" t="n">
        <v>2</v>
      </c>
      <c r="F1527" s="10" t="n">
        <v>94.75</v>
      </c>
    </row>
    <row r="1528" customFormat="false" ht="14.25" hidden="false" customHeight="false" outlineLevel="0" collapsed="false">
      <c r="A1528" s="7" t="n">
        <v>213120677</v>
      </c>
      <c r="B1528" s="54" t="s">
        <v>1939</v>
      </c>
      <c r="C1528" s="9" t="s">
        <v>1114</v>
      </c>
      <c r="D1528" s="7" t="n">
        <v>509</v>
      </c>
      <c r="E1528" s="7" t="n">
        <v>3</v>
      </c>
      <c r="F1528" s="10" t="n">
        <v>95</v>
      </c>
    </row>
    <row r="1529" customFormat="false" ht="14.25" hidden="false" customHeight="false" outlineLevel="0" collapsed="false">
      <c r="A1529" s="7" t="n">
        <v>213120965</v>
      </c>
      <c r="B1529" s="54" t="s">
        <v>1940</v>
      </c>
      <c r="C1529" s="9" t="s">
        <v>1114</v>
      </c>
      <c r="D1529" s="7" t="n">
        <v>509</v>
      </c>
      <c r="E1529" s="7" t="n">
        <v>4</v>
      </c>
      <c r="F1529" s="10" t="n">
        <v>93.6666666666667</v>
      </c>
    </row>
    <row r="1530" customFormat="false" ht="14.25" hidden="false" customHeight="false" outlineLevel="0" collapsed="false">
      <c r="A1530" s="7" t="n">
        <v>213122742</v>
      </c>
      <c r="B1530" s="54" t="s">
        <v>1941</v>
      </c>
      <c r="C1530" s="9" t="s">
        <v>1114</v>
      </c>
      <c r="D1530" s="7" t="n">
        <v>510</v>
      </c>
      <c r="E1530" s="7" t="n">
        <v>1</v>
      </c>
      <c r="F1530" s="10" t="n">
        <v>94.25</v>
      </c>
    </row>
    <row r="1531" customFormat="false" ht="14.25" hidden="false" customHeight="false" outlineLevel="0" collapsed="false">
      <c r="A1531" s="7" t="n">
        <v>213120158</v>
      </c>
      <c r="B1531" s="54" t="s">
        <v>1942</v>
      </c>
      <c r="C1531" s="9" t="s">
        <v>1114</v>
      </c>
      <c r="D1531" s="7" t="n">
        <v>510</v>
      </c>
      <c r="E1531" s="7" t="n">
        <v>2</v>
      </c>
      <c r="F1531" s="10" t="n">
        <v>91.25</v>
      </c>
    </row>
    <row r="1532" customFormat="false" ht="14.25" hidden="false" customHeight="false" outlineLevel="0" collapsed="false">
      <c r="A1532" s="7" t="n">
        <v>213121926</v>
      </c>
      <c r="B1532" s="54" t="s">
        <v>1943</v>
      </c>
      <c r="C1532" s="9" t="s">
        <v>1114</v>
      </c>
      <c r="D1532" s="7" t="n">
        <v>510</v>
      </c>
      <c r="E1532" s="7" t="n">
        <v>3</v>
      </c>
      <c r="F1532" s="10" t="n">
        <v>93.3333333333333</v>
      </c>
    </row>
    <row r="1533" customFormat="false" ht="14.25" hidden="false" customHeight="false" outlineLevel="0" collapsed="false">
      <c r="A1533" s="7" t="n">
        <v>213122638</v>
      </c>
      <c r="B1533" s="54" t="s">
        <v>1944</v>
      </c>
      <c r="C1533" s="9" t="s">
        <v>1114</v>
      </c>
      <c r="D1533" s="7" t="n">
        <v>510</v>
      </c>
      <c r="E1533" s="7" t="n">
        <v>4</v>
      </c>
      <c r="F1533" s="10" t="n">
        <v>93.6666666666667</v>
      </c>
    </row>
    <row r="1534" customFormat="false" ht="14.25" hidden="false" customHeight="false" outlineLevel="0" collapsed="false">
      <c r="A1534" s="7" t="n">
        <v>213113220</v>
      </c>
      <c r="B1534" s="8" t="s">
        <v>1945</v>
      </c>
      <c r="C1534" s="9" t="s">
        <v>1114</v>
      </c>
      <c r="D1534" s="7" t="n">
        <v>511</v>
      </c>
      <c r="E1534" s="7" t="n">
        <v>1</v>
      </c>
      <c r="F1534" s="10" t="n">
        <v>95</v>
      </c>
    </row>
    <row r="1535" customFormat="false" ht="14.25" hidden="false" customHeight="false" outlineLevel="0" collapsed="false">
      <c r="A1535" s="7" t="n">
        <v>213111343</v>
      </c>
      <c r="B1535" s="8" t="s">
        <v>1946</v>
      </c>
      <c r="C1535" s="9" t="s">
        <v>1114</v>
      </c>
      <c r="D1535" s="7" t="n">
        <v>511</v>
      </c>
      <c r="E1535" s="7" t="n">
        <v>2</v>
      </c>
      <c r="F1535" s="10" t="n">
        <v>93.5</v>
      </c>
    </row>
    <row r="1536" customFormat="false" ht="14.25" hidden="false" customHeight="false" outlineLevel="0" collapsed="false">
      <c r="A1536" s="7" t="n">
        <v>213110301</v>
      </c>
      <c r="B1536" s="8" t="s">
        <v>1947</v>
      </c>
      <c r="C1536" s="9" t="s">
        <v>1114</v>
      </c>
      <c r="D1536" s="7" t="n">
        <v>511</v>
      </c>
      <c r="E1536" s="7" t="n">
        <v>3</v>
      </c>
      <c r="F1536" s="10" t="n">
        <v>94.6666666666667</v>
      </c>
    </row>
    <row r="1537" customFormat="false" ht="14.25" hidden="false" customHeight="false" outlineLevel="0" collapsed="false">
      <c r="A1537" s="7" t="n">
        <v>213113721</v>
      </c>
      <c r="B1537" s="8" t="s">
        <v>1948</v>
      </c>
      <c r="C1537" s="9" t="s">
        <v>1114</v>
      </c>
      <c r="D1537" s="7" t="n">
        <v>511</v>
      </c>
      <c r="E1537" s="7" t="n">
        <v>4</v>
      </c>
      <c r="F1537" s="10" t="n">
        <v>95</v>
      </c>
    </row>
    <row r="1538" customFormat="false" ht="14.25" hidden="false" customHeight="false" outlineLevel="0" collapsed="false">
      <c r="A1538" s="7" t="n">
        <v>213110078</v>
      </c>
      <c r="B1538" s="8" t="s">
        <v>1949</v>
      </c>
      <c r="C1538" s="9" t="s">
        <v>1114</v>
      </c>
      <c r="D1538" s="7" t="n">
        <v>512</v>
      </c>
      <c r="E1538" s="7" t="n">
        <v>4</v>
      </c>
      <c r="F1538" s="10" t="n">
        <v>95</v>
      </c>
    </row>
    <row r="1539" customFormat="false" ht="14.25" hidden="false" customHeight="false" outlineLevel="0" collapsed="false">
      <c r="A1539" s="7" t="n">
        <v>213113102</v>
      </c>
      <c r="B1539" s="8" t="s">
        <v>1950</v>
      </c>
      <c r="C1539" s="9" t="s">
        <v>1114</v>
      </c>
      <c r="D1539" s="7" t="n">
        <v>512</v>
      </c>
      <c r="E1539" s="7" t="n">
        <v>1</v>
      </c>
      <c r="F1539" s="10" t="n">
        <v>95</v>
      </c>
    </row>
    <row r="1540" customFormat="false" ht="14.25" hidden="false" customHeight="false" outlineLevel="0" collapsed="false">
      <c r="A1540" s="7" t="n">
        <v>213110972</v>
      </c>
      <c r="B1540" s="8" t="s">
        <v>1951</v>
      </c>
      <c r="C1540" s="9" t="s">
        <v>1114</v>
      </c>
      <c r="D1540" s="7" t="n">
        <v>512</v>
      </c>
      <c r="E1540" s="7" t="n">
        <v>2</v>
      </c>
      <c r="F1540" s="10" t="n">
        <v>94.25</v>
      </c>
    </row>
    <row r="1541" customFormat="false" ht="14.25" hidden="false" customHeight="false" outlineLevel="0" collapsed="false">
      <c r="A1541" s="7" t="n">
        <v>213111435</v>
      </c>
      <c r="B1541" s="8" t="s">
        <v>1952</v>
      </c>
      <c r="C1541" s="9" t="s">
        <v>1114</v>
      </c>
      <c r="D1541" s="7" t="n">
        <v>512</v>
      </c>
      <c r="E1541" s="7" t="n">
        <v>3</v>
      </c>
      <c r="F1541" s="10" t="n">
        <v>94.3333333333333</v>
      </c>
    </row>
    <row r="1542" customFormat="false" ht="14.25" hidden="false" customHeight="false" outlineLevel="0" collapsed="false">
      <c r="A1542" s="7" t="n">
        <v>213110903</v>
      </c>
      <c r="B1542" s="8" t="s">
        <v>1953</v>
      </c>
      <c r="C1542" s="9" t="s">
        <v>1114</v>
      </c>
      <c r="D1542" s="7" t="n">
        <v>513</v>
      </c>
      <c r="E1542" s="7" t="n">
        <v>1</v>
      </c>
      <c r="F1542" s="10" t="n">
        <v>93.5</v>
      </c>
    </row>
    <row r="1543" customFormat="false" ht="14.25" hidden="false" customHeight="false" outlineLevel="0" collapsed="false">
      <c r="A1543" s="7" t="n">
        <v>213112157</v>
      </c>
      <c r="B1543" s="8" t="s">
        <v>1954</v>
      </c>
      <c r="C1543" s="9" t="s">
        <v>1114</v>
      </c>
      <c r="D1543" s="7" t="n">
        <v>513</v>
      </c>
      <c r="E1543" s="7" t="n">
        <v>2</v>
      </c>
      <c r="F1543" s="10" t="n">
        <v>94.75</v>
      </c>
    </row>
    <row r="1544" customFormat="false" ht="14.25" hidden="false" customHeight="false" outlineLevel="0" collapsed="false">
      <c r="A1544" s="7" t="n">
        <v>213113474</v>
      </c>
      <c r="B1544" s="8" t="s">
        <v>1955</v>
      </c>
      <c r="C1544" s="9" t="s">
        <v>1114</v>
      </c>
      <c r="D1544" s="7" t="n">
        <v>513</v>
      </c>
      <c r="E1544" s="7" t="n">
        <v>3</v>
      </c>
      <c r="F1544" s="10" t="n">
        <v>93.6666666666667</v>
      </c>
    </row>
    <row r="1545" customFormat="false" ht="14.25" hidden="false" customHeight="false" outlineLevel="0" collapsed="false">
      <c r="A1545" s="7" t="n">
        <v>213110476</v>
      </c>
      <c r="B1545" s="8" t="s">
        <v>1956</v>
      </c>
      <c r="C1545" s="9" t="s">
        <v>1114</v>
      </c>
      <c r="D1545" s="7" t="n">
        <v>513</v>
      </c>
      <c r="E1545" s="7" t="n">
        <v>4</v>
      </c>
      <c r="F1545" s="10" t="n">
        <v>94.3333333333333</v>
      </c>
    </row>
    <row r="1546" customFormat="false" ht="14.25" hidden="false" customHeight="false" outlineLevel="0" collapsed="false">
      <c r="A1546" s="7" t="n">
        <v>213112115</v>
      </c>
      <c r="B1546" s="8" t="s">
        <v>1957</v>
      </c>
      <c r="C1546" s="9" t="s">
        <v>1114</v>
      </c>
      <c r="D1546" s="7" t="n">
        <v>514</v>
      </c>
      <c r="E1546" s="7" t="n">
        <v>1</v>
      </c>
      <c r="F1546" s="10" t="n">
        <v>93.5</v>
      </c>
    </row>
    <row r="1547" customFormat="false" ht="14.25" hidden="false" customHeight="false" outlineLevel="0" collapsed="false">
      <c r="A1547" s="7" t="n">
        <v>213112132</v>
      </c>
      <c r="B1547" s="8" t="s">
        <v>1958</v>
      </c>
      <c r="C1547" s="9" t="s">
        <v>1114</v>
      </c>
      <c r="D1547" s="7" t="n">
        <v>514</v>
      </c>
      <c r="E1547" s="7" t="n">
        <v>2</v>
      </c>
      <c r="F1547" s="10" t="n">
        <v>91.5</v>
      </c>
    </row>
    <row r="1548" customFormat="false" ht="14.25" hidden="false" customHeight="false" outlineLevel="0" collapsed="false">
      <c r="A1548" s="7" t="n">
        <v>213112140</v>
      </c>
      <c r="B1548" s="8" t="s">
        <v>1959</v>
      </c>
      <c r="C1548" s="9" t="s">
        <v>1114</v>
      </c>
      <c r="D1548" s="7" t="n">
        <v>514</v>
      </c>
      <c r="E1548" s="7" t="n">
        <v>3</v>
      </c>
      <c r="F1548" s="10" t="n">
        <v>88</v>
      </c>
    </row>
    <row r="1549" customFormat="false" ht="14.25" hidden="false" customHeight="false" outlineLevel="0" collapsed="false">
      <c r="A1549" s="7" t="n">
        <v>213112156</v>
      </c>
      <c r="B1549" s="8" t="s">
        <v>1960</v>
      </c>
      <c r="C1549" s="9" t="s">
        <v>1114</v>
      </c>
      <c r="D1549" s="7" t="n">
        <v>514</v>
      </c>
      <c r="E1549" s="7" t="n">
        <v>4</v>
      </c>
      <c r="F1549" s="10" t="n">
        <v>95</v>
      </c>
    </row>
    <row r="1550" customFormat="false" ht="14.25" hidden="false" customHeight="false" outlineLevel="0" collapsed="false">
      <c r="A1550" s="7" t="n">
        <v>213112183</v>
      </c>
      <c r="B1550" s="8" t="s">
        <v>1961</v>
      </c>
      <c r="C1550" s="9" t="s">
        <v>1114</v>
      </c>
      <c r="D1550" s="7" t="n">
        <v>515</v>
      </c>
      <c r="E1550" s="7" t="n">
        <v>1</v>
      </c>
      <c r="F1550" s="10" t="n">
        <v>95</v>
      </c>
    </row>
    <row r="1551" customFormat="false" ht="14.25" hidden="false" customHeight="false" outlineLevel="0" collapsed="false">
      <c r="A1551" s="7" t="n">
        <v>213112191</v>
      </c>
      <c r="B1551" s="8" t="s">
        <v>1962</v>
      </c>
      <c r="C1551" s="9" t="s">
        <v>1114</v>
      </c>
      <c r="D1551" s="7" t="n">
        <v>515</v>
      </c>
      <c r="E1551" s="7" t="n">
        <v>2</v>
      </c>
      <c r="F1551" s="10" t="n">
        <v>93.75</v>
      </c>
    </row>
    <row r="1552" customFormat="false" ht="14.25" hidden="false" customHeight="false" outlineLevel="0" collapsed="false">
      <c r="A1552" s="7" t="n">
        <v>213112199</v>
      </c>
      <c r="B1552" s="8" t="s">
        <v>1963</v>
      </c>
      <c r="C1552" s="9" t="s">
        <v>1114</v>
      </c>
      <c r="D1552" s="7" t="n">
        <v>515</v>
      </c>
      <c r="E1552" s="7" t="n">
        <v>3</v>
      </c>
      <c r="F1552" s="10" t="n">
        <v>93.3333333333333</v>
      </c>
    </row>
    <row r="1553" customFormat="false" ht="14.25" hidden="false" customHeight="false" outlineLevel="0" collapsed="false">
      <c r="A1553" s="7" t="n">
        <v>213112223</v>
      </c>
      <c r="B1553" s="8" t="s">
        <v>1964</v>
      </c>
      <c r="C1553" s="9" t="s">
        <v>1114</v>
      </c>
      <c r="D1553" s="7" t="n">
        <v>515</v>
      </c>
      <c r="E1553" s="7" t="n">
        <v>4</v>
      </c>
      <c r="F1553" s="10" t="n">
        <v>94.3333333333333</v>
      </c>
    </row>
    <row r="1554" customFormat="false" ht="14.25" hidden="false" customHeight="false" outlineLevel="0" collapsed="false">
      <c r="A1554" s="7" t="n">
        <v>213111076</v>
      </c>
      <c r="B1554" s="8" t="s">
        <v>1965</v>
      </c>
      <c r="C1554" s="9" t="s">
        <v>1114</v>
      </c>
      <c r="D1554" s="7" t="n">
        <v>516</v>
      </c>
      <c r="E1554" s="7" t="n">
        <v>1</v>
      </c>
      <c r="F1554" s="10" t="n">
        <v>94.25</v>
      </c>
    </row>
    <row r="1555" customFormat="false" ht="14.25" hidden="false" customHeight="false" outlineLevel="0" collapsed="false">
      <c r="A1555" s="7" t="n">
        <v>213112113</v>
      </c>
      <c r="B1555" s="8" t="s">
        <v>1966</v>
      </c>
      <c r="C1555" s="9" t="s">
        <v>1114</v>
      </c>
      <c r="D1555" s="7" t="n">
        <v>516</v>
      </c>
      <c r="E1555" s="7" t="n">
        <v>2</v>
      </c>
      <c r="F1555" s="10" t="n">
        <v>93.5</v>
      </c>
    </row>
    <row r="1556" customFormat="false" ht="14.25" hidden="false" customHeight="false" outlineLevel="0" collapsed="false">
      <c r="A1556" s="7" t="n">
        <v>213112155</v>
      </c>
      <c r="B1556" s="8" t="s">
        <v>1967</v>
      </c>
      <c r="C1556" s="9" t="s">
        <v>1114</v>
      </c>
      <c r="D1556" s="7" t="n">
        <v>516</v>
      </c>
      <c r="E1556" s="7" t="n">
        <v>3</v>
      </c>
      <c r="F1556" s="10" t="n">
        <v>95</v>
      </c>
    </row>
    <row r="1557" customFormat="false" ht="14.25" hidden="false" customHeight="false" outlineLevel="0" collapsed="false">
      <c r="A1557" s="7" t="n">
        <v>213112184</v>
      </c>
      <c r="B1557" s="8" t="s">
        <v>1968</v>
      </c>
      <c r="C1557" s="9" t="s">
        <v>1114</v>
      </c>
      <c r="D1557" s="7" t="n">
        <v>516</v>
      </c>
      <c r="E1557" s="7" t="n">
        <v>4</v>
      </c>
      <c r="F1557" s="10" t="n">
        <v>95</v>
      </c>
    </row>
    <row r="1558" customFormat="false" ht="14.25" hidden="false" customHeight="false" outlineLevel="0" collapsed="false">
      <c r="A1558" s="7" t="n">
        <v>213112192</v>
      </c>
      <c r="B1558" s="8" t="s">
        <v>1969</v>
      </c>
      <c r="C1558" s="9" t="s">
        <v>1114</v>
      </c>
      <c r="D1558" s="7" t="n">
        <v>517</v>
      </c>
      <c r="E1558" s="7" t="n">
        <v>1</v>
      </c>
      <c r="F1558" s="10" t="n">
        <v>94.25</v>
      </c>
    </row>
    <row r="1559" customFormat="false" ht="14.25" hidden="false" customHeight="false" outlineLevel="0" collapsed="false">
      <c r="A1559" s="7" t="n">
        <v>213112232</v>
      </c>
      <c r="B1559" s="8" t="s">
        <v>1970</v>
      </c>
      <c r="C1559" s="9" t="s">
        <v>1114</v>
      </c>
      <c r="D1559" s="7" t="n">
        <v>517</v>
      </c>
      <c r="E1559" s="7" t="n">
        <v>2</v>
      </c>
      <c r="F1559" s="10" t="n">
        <v>95</v>
      </c>
    </row>
    <row r="1560" customFormat="false" ht="14.25" hidden="false" customHeight="false" outlineLevel="0" collapsed="false">
      <c r="A1560" s="7" t="n">
        <v>213111149</v>
      </c>
      <c r="B1560" s="8" t="s">
        <v>1971</v>
      </c>
      <c r="C1560" s="9" t="s">
        <v>1114</v>
      </c>
      <c r="D1560" s="7" t="n">
        <v>517</v>
      </c>
      <c r="E1560" s="7" t="n">
        <v>3</v>
      </c>
      <c r="F1560" s="10" t="n">
        <v>95</v>
      </c>
    </row>
    <row r="1561" customFormat="false" ht="14.25" hidden="false" customHeight="false" outlineLevel="0" collapsed="false">
      <c r="A1561" s="7" t="n">
        <v>213113211</v>
      </c>
      <c r="B1561" s="8" t="s">
        <v>1972</v>
      </c>
      <c r="C1561" s="9" t="s">
        <v>1114</v>
      </c>
      <c r="D1561" s="7" t="n">
        <v>517</v>
      </c>
      <c r="E1561" s="7" t="n">
        <v>4</v>
      </c>
      <c r="F1561" s="10" t="n">
        <v>95</v>
      </c>
    </row>
    <row r="1562" customFormat="false" ht="14.25" hidden="false" customHeight="false" outlineLevel="0" collapsed="false">
      <c r="A1562" s="7" t="n">
        <v>213110831</v>
      </c>
      <c r="B1562" s="8" t="s">
        <v>1973</v>
      </c>
      <c r="C1562" s="9" t="s">
        <v>1114</v>
      </c>
      <c r="D1562" s="7" t="n">
        <v>518</v>
      </c>
      <c r="E1562" s="7" t="n">
        <v>1</v>
      </c>
      <c r="F1562" s="10" t="n">
        <v>94</v>
      </c>
    </row>
    <row r="1563" customFormat="false" ht="14.25" hidden="false" customHeight="false" outlineLevel="0" collapsed="false">
      <c r="A1563" s="7" t="n">
        <v>213110317</v>
      </c>
      <c r="B1563" s="8" t="s">
        <v>1974</v>
      </c>
      <c r="C1563" s="9" t="s">
        <v>1114</v>
      </c>
      <c r="D1563" s="7" t="n">
        <v>518</v>
      </c>
      <c r="E1563" s="7" t="n">
        <v>2</v>
      </c>
      <c r="F1563" s="10" t="n">
        <v>93.75</v>
      </c>
    </row>
    <row r="1564" customFormat="false" ht="14.25" hidden="false" customHeight="false" outlineLevel="0" collapsed="false">
      <c r="A1564" s="7" t="n">
        <v>213113713</v>
      </c>
      <c r="B1564" s="8" t="s">
        <v>1975</v>
      </c>
      <c r="C1564" s="30" t="s">
        <v>1114</v>
      </c>
      <c r="D1564" s="30" t="n">
        <v>518</v>
      </c>
      <c r="E1564" s="7" t="n">
        <v>3</v>
      </c>
      <c r="F1564" s="10" t="n">
        <v>94.6666666666667</v>
      </c>
    </row>
    <row r="1565" customFormat="false" ht="14.25" hidden="false" customHeight="false" outlineLevel="0" collapsed="false">
      <c r="A1565" s="7" t="n">
        <v>213110650</v>
      </c>
      <c r="B1565" s="8" t="s">
        <v>1976</v>
      </c>
      <c r="C1565" s="9" t="s">
        <v>1114</v>
      </c>
      <c r="D1565" s="7" t="n">
        <v>518</v>
      </c>
      <c r="E1565" s="7" t="n">
        <v>4</v>
      </c>
      <c r="F1565" s="10" t="n">
        <v>95</v>
      </c>
    </row>
    <row r="1566" customFormat="false" ht="14.25" hidden="false" customHeight="false" outlineLevel="0" collapsed="false">
      <c r="A1566" s="7" t="n">
        <v>213111429</v>
      </c>
      <c r="B1566" s="8" t="s">
        <v>1977</v>
      </c>
      <c r="C1566" s="9" t="s">
        <v>1114</v>
      </c>
      <c r="D1566" s="7" t="n">
        <v>519</v>
      </c>
      <c r="E1566" s="7" t="n">
        <v>1</v>
      </c>
      <c r="F1566" s="10" t="n">
        <v>93.75</v>
      </c>
    </row>
    <row r="1567" customFormat="false" ht="14.25" hidden="false" customHeight="false" outlineLevel="0" collapsed="false">
      <c r="A1567" s="7" t="n">
        <v>213111280</v>
      </c>
      <c r="B1567" s="8" t="s">
        <v>1978</v>
      </c>
      <c r="C1567" s="9" t="s">
        <v>1114</v>
      </c>
      <c r="D1567" s="7" t="n">
        <v>519</v>
      </c>
      <c r="E1567" s="7" t="n">
        <v>2</v>
      </c>
      <c r="F1567" s="10" t="n">
        <v>95</v>
      </c>
    </row>
    <row r="1568" customFormat="false" ht="14.25" hidden="false" customHeight="false" outlineLevel="0" collapsed="false">
      <c r="A1568" s="7" t="n">
        <v>213110073</v>
      </c>
      <c r="B1568" s="8" t="s">
        <v>1979</v>
      </c>
      <c r="C1568" s="9" t="s">
        <v>1114</v>
      </c>
      <c r="D1568" s="7" t="n">
        <v>519</v>
      </c>
      <c r="E1568" s="7" t="n">
        <v>3</v>
      </c>
      <c r="F1568" s="10" t="n">
        <v>95</v>
      </c>
    </row>
    <row r="1569" customFormat="false" ht="14.25" hidden="false" customHeight="false" outlineLevel="0" collapsed="false">
      <c r="A1569" s="7" t="n">
        <v>213112102</v>
      </c>
      <c r="B1569" s="8" t="s">
        <v>1980</v>
      </c>
      <c r="C1569" s="9" t="s">
        <v>1114</v>
      </c>
      <c r="D1569" s="7" t="n">
        <v>519</v>
      </c>
      <c r="E1569" s="7" t="n">
        <v>4</v>
      </c>
      <c r="F1569" s="10" t="n">
        <v>95</v>
      </c>
    </row>
    <row r="1570" customFormat="false" ht="14.25" hidden="false" customHeight="false" outlineLevel="0" collapsed="false">
      <c r="A1570" s="7" t="n">
        <v>213112103</v>
      </c>
      <c r="B1570" s="8" t="s">
        <v>1981</v>
      </c>
      <c r="C1570" s="9" t="s">
        <v>1114</v>
      </c>
      <c r="D1570" s="7" t="n">
        <v>520</v>
      </c>
      <c r="E1570" s="7" t="n">
        <v>1</v>
      </c>
      <c r="F1570" s="10" t="n">
        <v>94.75</v>
      </c>
    </row>
    <row r="1571" customFormat="false" ht="14.25" hidden="false" customHeight="false" outlineLevel="0" collapsed="false">
      <c r="A1571" s="7" t="n">
        <v>213112109</v>
      </c>
      <c r="B1571" s="8" t="s">
        <v>1982</v>
      </c>
      <c r="C1571" s="9" t="s">
        <v>1114</v>
      </c>
      <c r="D1571" s="7" t="n">
        <v>520</v>
      </c>
      <c r="E1571" s="7" t="n">
        <v>2</v>
      </c>
      <c r="F1571" s="10" t="n">
        <v>95</v>
      </c>
    </row>
    <row r="1572" customFormat="false" ht="14.25" hidden="false" customHeight="false" outlineLevel="0" collapsed="false">
      <c r="A1572" s="7" t="n">
        <v>213113471</v>
      </c>
      <c r="B1572" s="8" t="s">
        <v>904</v>
      </c>
      <c r="C1572" s="9" t="s">
        <v>1114</v>
      </c>
      <c r="D1572" s="7" t="n">
        <v>520</v>
      </c>
      <c r="E1572" s="7" t="n">
        <v>3</v>
      </c>
      <c r="F1572" s="10" t="n">
        <v>95</v>
      </c>
    </row>
    <row r="1573" customFormat="false" ht="14.25" hidden="false" customHeight="false" outlineLevel="0" collapsed="false">
      <c r="A1573" s="7" t="n">
        <v>213111021</v>
      </c>
      <c r="B1573" s="8" t="s">
        <v>1983</v>
      </c>
      <c r="C1573" s="9" t="s">
        <v>1114</v>
      </c>
      <c r="D1573" s="7" t="n">
        <v>520</v>
      </c>
      <c r="E1573" s="7" t="n">
        <v>4</v>
      </c>
      <c r="F1573" s="10" t="n">
        <v>95</v>
      </c>
    </row>
    <row r="1574" customFormat="false" ht="14.25" hidden="false" customHeight="false" outlineLevel="0" collapsed="false">
      <c r="A1574" s="21" t="n">
        <v>213113508</v>
      </c>
      <c r="B1574" s="8" t="s">
        <v>703</v>
      </c>
      <c r="C1574" s="9" t="s">
        <v>1114</v>
      </c>
      <c r="D1574" s="7" t="n">
        <v>521</v>
      </c>
      <c r="E1574" s="7" t="n">
        <v>1</v>
      </c>
      <c r="F1574" s="10" t="n">
        <v>95</v>
      </c>
    </row>
    <row r="1575" customFormat="false" ht="14.25" hidden="false" customHeight="false" outlineLevel="0" collapsed="false">
      <c r="A1575" s="21" t="n">
        <v>213112118</v>
      </c>
      <c r="B1575" s="8" t="s">
        <v>1984</v>
      </c>
      <c r="C1575" s="9" t="s">
        <v>1114</v>
      </c>
      <c r="D1575" s="7" t="n">
        <v>521</v>
      </c>
      <c r="E1575" s="7" t="n">
        <v>2</v>
      </c>
      <c r="F1575" s="10" t="n">
        <v>95</v>
      </c>
    </row>
    <row r="1576" customFormat="false" ht="14.25" hidden="false" customHeight="false" outlineLevel="0" collapsed="false">
      <c r="A1576" s="21" t="n">
        <v>213112135</v>
      </c>
      <c r="B1576" s="8" t="s">
        <v>1985</v>
      </c>
      <c r="C1576" s="9" t="s">
        <v>1114</v>
      </c>
      <c r="D1576" s="7" t="n">
        <v>521</v>
      </c>
      <c r="E1576" s="7" t="n">
        <v>3</v>
      </c>
      <c r="F1576" s="10" t="n">
        <v>95</v>
      </c>
    </row>
    <row r="1577" customFormat="false" ht="14.25" hidden="false" customHeight="false" outlineLevel="0" collapsed="false">
      <c r="A1577" s="21" t="n">
        <v>213112151</v>
      </c>
      <c r="B1577" s="8" t="s">
        <v>1986</v>
      </c>
      <c r="C1577" s="9" t="s">
        <v>1114</v>
      </c>
      <c r="D1577" s="7" t="n">
        <v>521</v>
      </c>
      <c r="E1577" s="7" t="n">
        <v>4</v>
      </c>
      <c r="F1577" s="10" t="n">
        <v>94</v>
      </c>
    </row>
    <row r="1578" customFormat="false" ht="14.25" hidden="false" customHeight="false" outlineLevel="0" collapsed="false">
      <c r="A1578" s="21" t="n">
        <v>213112180</v>
      </c>
      <c r="B1578" s="8" t="s">
        <v>1987</v>
      </c>
      <c r="C1578" s="9" t="s">
        <v>1114</v>
      </c>
      <c r="D1578" s="7" t="n">
        <v>522</v>
      </c>
      <c r="E1578" s="7" t="n">
        <v>1</v>
      </c>
      <c r="F1578" s="10" t="n">
        <v>92.5</v>
      </c>
    </row>
    <row r="1579" customFormat="false" ht="14.25" hidden="false" customHeight="false" outlineLevel="0" collapsed="false">
      <c r="A1579" s="21" t="n">
        <v>213112197</v>
      </c>
      <c r="B1579" s="8" t="s">
        <v>1988</v>
      </c>
      <c r="C1579" s="9" t="s">
        <v>1114</v>
      </c>
      <c r="D1579" s="7" t="n">
        <v>522</v>
      </c>
      <c r="E1579" s="7" t="n">
        <v>2</v>
      </c>
      <c r="F1579" s="10" t="n">
        <v>90.75</v>
      </c>
    </row>
    <row r="1580" customFormat="false" ht="14.25" hidden="false" customHeight="false" outlineLevel="0" collapsed="false">
      <c r="A1580" s="21" t="n">
        <v>213112213</v>
      </c>
      <c r="B1580" s="8" t="s">
        <v>1989</v>
      </c>
      <c r="C1580" s="9" t="s">
        <v>1114</v>
      </c>
      <c r="D1580" s="7" t="n">
        <v>522</v>
      </c>
      <c r="E1580" s="7" t="n">
        <v>3</v>
      </c>
      <c r="F1580" s="10" t="n">
        <v>92.3333333333333</v>
      </c>
    </row>
    <row r="1581" customFormat="false" ht="14.25" hidden="false" customHeight="false" outlineLevel="0" collapsed="false">
      <c r="A1581" s="21" t="n">
        <v>213112229</v>
      </c>
      <c r="B1581" s="8" t="s">
        <v>1990</v>
      </c>
      <c r="C1581" s="9" t="s">
        <v>1114</v>
      </c>
      <c r="D1581" s="7" t="n">
        <v>522</v>
      </c>
      <c r="E1581" s="7" t="n">
        <v>4</v>
      </c>
      <c r="F1581" s="10" t="n">
        <v>94</v>
      </c>
    </row>
    <row r="1582" customFormat="false" ht="14.25" hidden="false" customHeight="false" outlineLevel="0" collapsed="false">
      <c r="A1582" s="21" t="n">
        <v>213111169</v>
      </c>
      <c r="B1582" s="8" t="s">
        <v>1991</v>
      </c>
      <c r="C1582" s="9" t="s">
        <v>1114</v>
      </c>
      <c r="D1582" s="7" t="n">
        <v>523</v>
      </c>
      <c r="E1582" s="7" t="n">
        <v>1</v>
      </c>
      <c r="F1582" s="10" t="n">
        <v>95</v>
      </c>
    </row>
    <row r="1583" customFormat="false" ht="14.25" hidden="false" customHeight="false" outlineLevel="0" collapsed="false">
      <c r="A1583" s="21" t="n">
        <v>213113219</v>
      </c>
      <c r="B1583" s="8" t="s">
        <v>129</v>
      </c>
      <c r="C1583" s="9" t="s">
        <v>1114</v>
      </c>
      <c r="D1583" s="7" t="n">
        <v>523</v>
      </c>
      <c r="E1583" s="7" t="n">
        <v>2</v>
      </c>
      <c r="F1583" s="10" t="n">
        <v>95</v>
      </c>
    </row>
    <row r="1584" customFormat="false" ht="14.25" hidden="false" customHeight="false" outlineLevel="0" collapsed="false">
      <c r="A1584" s="21" t="n">
        <v>213111342</v>
      </c>
      <c r="B1584" s="8" t="s">
        <v>1992</v>
      </c>
      <c r="C1584" s="9" t="s">
        <v>1114</v>
      </c>
      <c r="D1584" s="7" t="n">
        <v>523</v>
      </c>
      <c r="E1584" s="7" t="n">
        <v>3</v>
      </c>
      <c r="F1584" s="10" t="n">
        <v>95</v>
      </c>
    </row>
    <row r="1585" customFormat="false" ht="14.25" hidden="false" customHeight="false" outlineLevel="0" collapsed="false">
      <c r="A1585" s="21" t="n">
        <v>213113712</v>
      </c>
      <c r="B1585" s="8" t="s">
        <v>1993</v>
      </c>
      <c r="C1585" s="9" t="s">
        <v>1114</v>
      </c>
      <c r="D1585" s="7" t="n">
        <v>523</v>
      </c>
      <c r="E1585" s="7" t="n">
        <v>4</v>
      </c>
      <c r="F1585" s="10" t="n">
        <v>93.3333333333333</v>
      </c>
    </row>
    <row r="1586" customFormat="false" ht="14.25" hidden="false" customHeight="false" outlineLevel="0" collapsed="false">
      <c r="A1586" s="7" t="s">
        <v>1994</v>
      </c>
      <c r="B1586" s="8" t="s">
        <v>1995</v>
      </c>
      <c r="C1586" s="9" t="s">
        <v>1114</v>
      </c>
      <c r="D1586" s="7" t="n">
        <v>524</v>
      </c>
      <c r="E1586" s="7" t="n">
        <v>1</v>
      </c>
      <c r="F1586" s="10" t="n">
        <v>94.75</v>
      </c>
    </row>
    <row r="1587" customFormat="false" ht="14.25" hidden="false" customHeight="false" outlineLevel="0" collapsed="false">
      <c r="A1587" s="7" t="s">
        <v>1996</v>
      </c>
      <c r="B1587" s="8" t="s">
        <v>1997</v>
      </c>
      <c r="C1587" s="9" t="s">
        <v>1114</v>
      </c>
      <c r="D1587" s="7" t="n">
        <v>524</v>
      </c>
      <c r="E1587" s="7" t="n">
        <v>2</v>
      </c>
      <c r="F1587" s="10" t="n">
        <v>95</v>
      </c>
    </row>
    <row r="1588" customFormat="false" ht="14.25" hidden="false" customHeight="false" outlineLevel="0" collapsed="false">
      <c r="A1588" s="7" t="n">
        <v>213100516</v>
      </c>
      <c r="B1588" s="8" t="s">
        <v>1998</v>
      </c>
      <c r="C1588" s="9" t="s">
        <v>1114</v>
      </c>
      <c r="D1588" s="7" t="n">
        <v>524</v>
      </c>
      <c r="E1588" s="7" t="n">
        <v>3</v>
      </c>
      <c r="F1588" s="10" t="n">
        <v>95</v>
      </c>
    </row>
    <row r="1589" customFormat="false" ht="14.25" hidden="false" customHeight="false" outlineLevel="0" collapsed="false">
      <c r="A1589" s="7" t="s">
        <v>1999</v>
      </c>
      <c r="B1589" s="8" t="s">
        <v>2000</v>
      </c>
      <c r="C1589" s="9" t="s">
        <v>1114</v>
      </c>
      <c r="D1589" s="7" t="n">
        <v>524</v>
      </c>
      <c r="E1589" s="7" t="n">
        <v>4</v>
      </c>
      <c r="F1589" s="10" t="n">
        <v>95</v>
      </c>
    </row>
    <row r="1590" customFormat="false" ht="14.25" hidden="false" customHeight="false" outlineLevel="0" collapsed="false">
      <c r="A1590" s="7" t="s">
        <v>2001</v>
      </c>
      <c r="B1590" s="8" t="s">
        <v>2002</v>
      </c>
      <c r="C1590" s="9" t="s">
        <v>1114</v>
      </c>
      <c r="D1590" s="7" t="n">
        <v>525</v>
      </c>
      <c r="E1590" s="7" t="n">
        <v>1</v>
      </c>
      <c r="F1590" s="10" t="n">
        <v>88.75</v>
      </c>
    </row>
    <row r="1591" customFormat="false" ht="14.25" hidden="false" customHeight="false" outlineLevel="0" collapsed="false">
      <c r="A1591" s="7" t="s">
        <v>2003</v>
      </c>
      <c r="B1591" s="8" t="s">
        <v>2004</v>
      </c>
      <c r="C1591" s="9" t="s">
        <v>1114</v>
      </c>
      <c r="D1591" s="7" t="n">
        <v>525</v>
      </c>
      <c r="E1591" s="7" t="n">
        <v>2</v>
      </c>
      <c r="F1591" s="10" t="n">
        <v>90.75</v>
      </c>
    </row>
    <row r="1592" customFormat="false" ht="14.25" hidden="false" customHeight="false" outlineLevel="0" collapsed="false">
      <c r="A1592" s="7" t="n">
        <v>213111176</v>
      </c>
      <c r="B1592" s="8" t="s">
        <v>2005</v>
      </c>
      <c r="C1592" s="9" t="s">
        <v>1114</v>
      </c>
      <c r="D1592" s="7" t="n">
        <v>525</v>
      </c>
      <c r="E1592" s="7" t="n">
        <v>3</v>
      </c>
      <c r="F1592" s="10" t="n">
        <v>91.3333333333333</v>
      </c>
    </row>
    <row r="1593" customFormat="false" ht="14.25" hidden="false" customHeight="false" outlineLevel="0" collapsed="false">
      <c r="A1593" s="7" t="s">
        <v>2006</v>
      </c>
      <c r="B1593" s="8" t="s">
        <v>2007</v>
      </c>
      <c r="C1593" s="9" t="s">
        <v>1114</v>
      </c>
      <c r="D1593" s="7" t="n">
        <v>525</v>
      </c>
      <c r="E1593" s="7" t="n">
        <v>4</v>
      </c>
      <c r="F1593" s="10" t="n">
        <v>92.3333333333333</v>
      </c>
    </row>
    <row r="1594" customFormat="false" ht="14.25" hidden="false" customHeight="false" outlineLevel="0" collapsed="false">
      <c r="A1594" s="7" t="s">
        <v>2008</v>
      </c>
      <c r="B1594" s="8" t="s">
        <v>2009</v>
      </c>
      <c r="C1594" s="9" t="s">
        <v>1114</v>
      </c>
      <c r="D1594" s="7" t="n">
        <v>526</v>
      </c>
      <c r="E1594" s="7" t="n">
        <v>1</v>
      </c>
      <c r="F1594" s="10" t="n">
        <v>91.75</v>
      </c>
    </row>
    <row r="1595" customFormat="false" ht="14.25" hidden="false" customHeight="false" outlineLevel="0" collapsed="false">
      <c r="A1595" s="7" t="n">
        <v>213113129</v>
      </c>
      <c r="B1595" s="8" t="s">
        <v>2010</v>
      </c>
      <c r="C1595" s="9" t="s">
        <v>1114</v>
      </c>
      <c r="D1595" s="7" t="n">
        <v>526</v>
      </c>
      <c r="E1595" s="7" t="n">
        <v>2</v>
      </c>
      <c r="F1595" s="10" t="n">
        <v>91.25</v>
      </c>
    </row>
    <row r="1596" customFormat="false" ht="14.25" hidden="false" customHeight="false" outlineLevel="0" collapsed="false">
      <c r="A1596" s="7" t="s">
        <v>2011</v>
      </c>
      <c r="B1596" s="8" t="s">
        <v>2012</v>
      </c>
      <c r="C1596" s="9" t="s">
        <v>1114</v>
      </c>
      <c r="D1596" s="7" t="n">
        <v>526</v>
      </c>
      <c r="E1596" s="7" t="n">
        <v>3</v>
      </c>
      <c r="F1596" s="10" t="n">
        <v>91.3333333333333</v>
      </c>
    </row>
    <row r="1597" customFormat="false" ht="14.25" hidden="false" customHeight="false" outlineLevel="0" collapsed="false">
      <c r="A1597" s="7" t="s">
        <v>2013</v>
      </c>
      <c r="B1597" s="8" t="s">
        <v>2014</v>
      </c>
      <c r="C1597" s="9" t="s">
        <v>1114</v>
      </c>
      <c r="D1597" s="7" t="n">
        <v>526</v>
      </c>
      <c r="E1597" s="7" t="n">
        <v>4</v>
      </c>
      <c r="F1597" s="10" t="n">
        <v>92</v>
      </c>
    </row>
    <row r="1598" customFormat="false" ht="14.25" hidden="false" customHeight="false" outlineLevel="0" collapsed="false">
      <c r="A1598" s="7" t="s">
        <v>2015</v>
      </c>
      <c r="B1598" s="8" t="s">
        <v>2016</v>
      </c>
      <c r="C1598" s="9" t="s">
        <v>1114</v>
      </c>
      <c r="D1598" s="7" t="n">
        <v>527</v>
      </c>
      <c r="E1598" s="7" t="n">
        <v>1</v>
      </c>
      <c r="F1598" s="10" t="n">
        <v>94.25</v>
      </c>
    </row>
    <row r="1599" customFormat="false" ht="14.25" hidden="false" customHeight="false" outlineLevel="0" collapsed="false">
      <c r="A1599" s="7" t="s">
        <v>2017</v>
      </c>
      <c r="B1599" s="8" t="s">
        <v>2018</v>
      </c>
      <c r="C1599" s="9" t="s">
        <v>1114</v>
      </c>
      <c r="D1599" s="7" t="n">
        <v>527</v>
      </c>
      <c r="E1599" s="7" t="n">
        <v>2</v>
      </c>
      <c r="F1599" s="10" t="n">
        <v>94.75</v>
      </c>
    </row>
    <row r="1600" customFormat="false" ht="14.25" hidden="false" customHeight="false" outlineLevel="0" collapsed="false">
      <c r="A1600" s="7" t="n">
        <v>213101665</v>
      </c>
      <c r="B1600" s="8" t="s">
        <v>2019</v>
      </c>
      <c r="C1600" s="9" t="s">
        <v>1114</v>
      </c>
      <c r="D1600" s="7" t="n">
        <v>527</v>
      </c>
      <c r="E1600" s="7" t="n">
        <v>3</v>
      </c>
      <c r="F1600" s="10" t="n">
        <v>94</v>
      </c>
    </row>
    <row r="1601" customFormat="false" ht="14.25" hidden="false" customHeight="false" outlineLevel="0" collapsed="false">
      <c r="A1601" s="7" t="s">
        <v>2020</v>
      </c>
      <c r="B1601" s="8" t="s">
        <v>2021</v>
      </c>
      <c r="C1601" s="9" t="s">
        <v>1114</v>
      </c>
      <c r="D1601" s="7" t="n">
        <v>527</v>
      </c>
      <c r="E1601" s="7" t="n">
        <v>4</v>
      </c>
      <c r="F1601" s="10" t="n">
        <v>93</v>
      </c>
    </row>
    <row r="1602" customFormat="false" ht="14.25" hidden="false" customHeight="false" outlineLevel="0" collapsed="false">
      <c r="A1602" s="7" t="s">
        <v>2022</v>
      </c>
      <c r="B1602" s="8" t="s">
        <v>2023</v>
      </c>
      <c r="C1602" s="9" t="s">
        <v>1114</v>
      </c>
      <c r="D1602" s="7" t="n">
        <v>528</v>
      </c>
      <c r="E1602" s="7" t="n">
        <v>1</v>
      </c>
      <c r="F1602" s="10" t="n">
        <v>92.75</v>
      </c>
    </row>
    <row r="1603" customFormat="false" ht="14.25" hidden="false" customHeight="false" outlineLevel="0" collapsed="false">
      <c r="A1603" s="7" t="s">
        <v>2024</v>
      </c>
      <c r="B1603" s="20" t="s">
        <v>2025</v>
      </c>
      <c r="C1603" s="9" t="s">
        <v>1114</v>
      </c>
      <c r="D1603" s="7" t="n">
        <v>528</v>
      </c>
      <c r="E1603" s="7" t="n">
        <v>2</v>
      </c>
      <c r="F1603" s="10" t="n">
        <v>94.75</v>
      </c>
    </row>
    <row r="1604" customFormat="false" ht="14.25" hidden="false" customHeight="false" outlineLevel="0" collapsed="false">
      <c r="A1604" s="7" t="s">
        <v>2026</v>
      </c>
      <c r="B1604" s="8" t="s">
        <v>2027</v>
      </c>
      <c r="C1604" s="9" t="s">
        <v>1114</v>
      </c>
      <c r="D1604" s="7" t="n">
        <v>528</v>
      </c>
      <c r="E1604" s="7" t="n">
        <v>3</v>
      </c>
      <c r="F1604" s="10" t="n">
        <v>93.3333333333333</v>
      </c>
    </row>
    <row r="1605" customFormat="false" ht="14.25" hidden="false" customHeight="false" outlineLevel="0" collapsed="false">
      <c r="A1605" s="7" t="s">
        <v>2028</v>
      </c>
      <c r="B1605" s="8" t="s">
        <v>2029</v>
      </c>
      <c r="C1605" s="9" t="s">
        <v>1114</v>
      </c>
      <c r="D1605" s="7" t="n">
        <v>528</v>
      </c>
      <c r="E1605" s="7" t="n">
        <v>4</v>
      </c>
      <c r="F1605" s="10" t="n">
        <v>93.3333333333333</v>
      </c>
    </row>
    <row r="1606" customFormat="false" ht="14.25" hidden="false" customHeight="false" outlineLevel="0" collapsed="false">
      <c r="A1606" s="7" t="s">
        <v>2030</v>
      </c>
      <c r="B1606" s="8" t="s">
        <v>2031</v>
      </c>
      <c r="C1606" s="9" t="s">
        <v>1114</v>
      </c>
      <c r="D1606" s="7" t="n">
        <v>529</v>
      </c>
      <c r="E1606" s="7" t="n">
        <v>1</v>
      </c>
      <c r="F1606" s="10" t="n">
        <v>94.75</v>
      </c>
    </row>
    <row r="1607" customFormat="false" ht="14.25" hidden="false" customHeight="false" outlineLevel="0" collapsed="false">
      <c r="A1607" s="7" t="s">
        <v>2032</v>
      </c>
      <c r="B1607" s="8" t="s">
        <v>2033</v>
      </c>
      <c r="C1607" s="9" t="s">
        <v>1114</v>
      </c>
      <c r="D1607" s="7" t="n">
        <v>529</v>
      </c>
      <c r="E1607" s="7" t="n">
        <v>2</v>
      </c>
      <c r="F1607" s="10" t="n">
        <v>93.25</v>
      </c>
    </row>
    <row r="1608" customFormat="false" ht="14.25" hidden="false" customHeight="false" outlineLevel="0" collapsed="false">
      <c r="A1608" s="7" t="s">
        <v>2034</v>
      </c>
      <c r="B1608" s="8" t="s">
        <v>2035</v>
      </c>
      <c r="C1608" s="9" t="s">
        <v>1114</v>
      </c>
      <c r="D1608" s="7" t="n">
        <v>529</v>
      </c>
      <c r="E1608" s="7" t="n">
        <v>3</v>
      </c>
      <c r="F1608" s="10" t="n">
        <v>95</v>
      </c>
    </row>
    <row r="1609" customFormat="false" ht="14.25" hidden="false" customHeight="false" outlineLevel="0" collapsed="false">
      <c r="A1609" s="7" t="n">
        <v>213112606</v>
      </c>
      <c r="B1609" s="8" t="s">
        <v>2036</v>
      </c>
      <c r="C1609" s="9" t="s">
        <v>1114</v>
      </c>
      <c r="D1609" s="7" t="n">
        <v>529</v>
      </c>
      <c r="E1609" s="7" t="n">
        <v>4</v>
      </c>
      <c r="F1609" s="10" t="n">
        <v>94</v>
      </c>
    </row>
    <row r="1610" customFormat="false" ht="14.25" hidden="false" customHeight="false" outlineLevel="0" collapsed="false">
      <c r="A1610" s="7" t="s">
        <v>2037</v>
      </c>
      <c r="B1610" s="8" t="s">
        <v>2038</v>
      </c>
      <c r="C1610" s="9" t="s">
        <v>1114</v>
      </c>
      <c r="D1610" s="7" t="n">
        <v>530</v>
      </c>
      <c r="E1610" s="7" t="n">
        <v>2</v>
      </c>
      <c r="F1610" s="10" t="n">
        <v>88.5</v>
      </c>
    </row>
    <row r="1611" customFormat="false" ht="14.25" hidden="false" customHeight="false" outlineLevel="0" collapsed="false">
      <c r="A1611" s="7" t="s">
        <v>2039</v>
      </c>
      <c r="B1611" s="8" t="s">
        <v>2040</v>
      </c>
      <c r="C1611" s="9" t="s">
        <v>1114</v>
      </c>
      <c r="D1611" s="7" t="n">
        <v>530</v>
      </c>
      <c r="E1611" s="7" t="n">
        <v>3</v>
      </c>
      <c r="F1611" s="10" t="n">
        <v>89.6666666666667</v>
      </c>
    </row>
    <row r="1612" customFormat="false" ht="14.25" hidden="false" customHeight="false" outlineLevel="0" collapsed="false">
      <c r="A1612" s="7" t="s">
        <v>2041</v>
      </c>
      <c r="B1612" s="28" t="s">
        <v>2042</v>
      </c>
      <c r="C1612" s="9" t="s">
        <v>1114</v>
      </c>
      <c r="D1612" s="7" t="n">
        <v>530</v>
      </c>
      <c r="E1612" s="7" t="n">
        <v>4</v>
      </c>
      <c r="F1612" s="10" t="n">
        <v>92.6666666666667</v>
      </c>
    </row>
    <row r="1613" customFormat="false" ht="14.25" hidden="false" customHeight="false" outlineLevel="0" collapsed="false">
      <c r="A1613" s="7" t="s">
        <v>2043</v>
      </c>
      <c r="B1613" s="8" t="s">
        <v>2044</v>
      </c>
      <c r="C1613" s="9" t="s">
        <v>1114</v>
      </c>
      <c r="D1613" s="7" t="n">
        <v>530</v>
      </c>
      <c r="E1613" s="7" t="n">
        <v>1</v>
      </c>
      <c r="F1613" s="10" t="n">
        <v>92</v>
      </c>
    </row>
    <row r="1614" customFormat="false" ht="14.25" hidden="false" customHeight="false" outlineLevel="0" collapsed="false">
      <c r="A1614" s="7" t="n">
        <v>213120029</v>
      </c>
      <c r="B1614" s="8" t="s">
        <v>2045</v>
      </c>
      <c r="C1614" s="9" t="s">
        <v>1114</v>
      </c>
      <c r="D1614" s="7" t="n">
        <v>531</v>
      </c>
      <c r="E1614" s="7" t="n">
        <v>1</v>
      </c>
      <c r="F1614" s="10" t="n">
        <v>93</v>
      </c>
    </row>
    <row r="1615" customFormat="false" ht="14.25" hidden="false" customHeight="false" outlineLevel="0" collapsed="false">
      <c r="A1615" s="7" t="n">
        <v>213120504</v>
      </c>
      <c r="B1615" s="8" t="s">
        <v>2046</v>
      </c>
      <c r="C1615" s="9" t="s">
        <v>1114</v>
      </c>
      <c r="D1615" s="7" t="n">
        <v>531</v>
      </c>
      <c r="E1615" s="7" t="n">
        <v>2</v>
      </c>
      <c r="F1615" s="10" t="n">
        <v>94.75</v>
      </c>
    </row>
    <row r="1616" customFormat="false" ht="14.25" hidden="false" customHeight="false" outlineLevel="0" collapsed="false">
      <c r="A1616" s="7" t="n">
        <v>213122823</v>
      </c>
      <c r="B1616" s="8" t="s">
        <v>2047</v>
      </c>
      <c r="C1616" s="9" t="s">
        <v>1114</v>
      </c>
      <c r="D1616" s="7" t="n">
        <v>531</v>
      </c>
      <c r="E1616" s="7" t="n">
        <v>3</v>
      </c>
      <c r="F1616" s="10" t="n">
        <v>94.3333333333333</v>
      </c>
    </row>
    <row r="1617" customFormat="false" ht="14.25" hidden="false" customHeight="false" outlineLevel="0" collapsed="false">
      <c r="A1617" s="7" t="n">
        <v>213122845</v>
      </c>
      <c r="B1617" s="8" t="s">
        <v>2048</v>
      </c>
      <c r="C1617" s="9" t="s">
        <v>1114</v>
      </c>
      <c r="D1617" s="7" t="n">
        <v>531</v>
      </c>
      <c r="E1617" s="7" t="n">
        <v>4</v>
      </c>
      <c r="F1617" s="10" t="n">
        <v>94.3333333333333</v>
      </c>
    </row>
    <row r="1618" customFormat="false" ht="14.25" hidden="false" customHeight="false" outlineLevel="0" collapsed="false">
      <c r="A1618" s="7" t="n">
        <v>213123224</v>
      </c>
      <c r="B1618" s="8" t="s">
        <v>2049</v>
      </c>
      <c r="C1618" s="9" t="s">
        <v>1114</v>
      </c>
      <c r="D1618" s="7" t="n">
        <v>532</v>
      </c>
      <c r="E1618" s="7" t="n">
        <v>1</v>
      </c>
      <c r="F1618" s="10" t="n">
        <v>93.75</v>
      </c>
    </row>
    <row r="1619" customFormat="false" ht="14.25" hidden="false" customHeight="false" outlineLevel="0" collapsed="false">
      <c r="A1619" s="7" t="n">
        <v>213121787</v>
      </c>
      <c r="B1619" s="8" t="s">
        <v>2050</v>
      </c>
      <c r="C1619" s="9" t="s">
        <v>1114</v>
      </c>
      <c r="D1619" s="7" t="n">
        <v>532</v>
      </c>
      <c r="E1619" s="7" t="n">
        <v>2</v>
      </c>
      <c r="F1619" s="10" t="n">
        <v>92.25</v>
      </c>
    </row>
    <row r="1620" customFormat="false" ht="14.25" hidden="false" customHeight="false" outlineLevel="0" collapsed="false">
      <c r="A1620" s="7" t="n">
        <v>213123829</v>
      </c>
      <c r="B1620" s="8" t="s">
        <v>2051</v>
      </c>
      <c r="C1620" s="9" t="s">
        <v>1114</v>
      </c>
      <c r="D1620" s="7" t="n">
        <v>532</v>
      </c>
      <c r="E1620" s="7" t="n">
        <v>3</v>
      </c>
      <c r="F1620" s="10" t="n">
        <v>94</v>
      </c>
    </row>
    <row r="1621" customFormat="false" ht="14.25" hidden="false" customHeight="false" outlineLevel="0" collapsed="false">
      <c r="A1621" s="7" t="n">
        <v>213120461</v>
      </c>
      <c r="B1621" s="8" t="s">
        <v>2052</v>
      </c>
      <c r="C1621" s="9" t="s">
        <v>1114</v>
      </c>
      <c r="D1621" s="7" t="n">
        <v>532</v>
      </c>
      <c r="E1621" s="7" t="n">
        <v>4</v>
      </c>
      <c r="F1621" s="10" t="n">
        <v>94.6666666666667</v>
      </c>
    </row>
    <row r="1622" customFormat="false" ht="14.25" hidden="false" customHeight="false" outlineLevel="0" collapsed="false">
      <c r="A1622" s="7" t="n">
        <v>213122053</v>
      </c>
      <c r="B1622" s="8" t="s">
        <v>2053</v>
      </c>
      <c r="C1622" s="9" t="s">
        <v>1114</v>
      </c>
      <c r="D1622" s="7" t="n">
        <v>533</v>
      </c>
      <c r="E1622" s="7" t="n">
        <v>1</v>
      </c>
      <c r="F1622" s="10" t="n">
        <v>93.75</v>
      </c>
    </row>
    <row r="1623" customFormat="false" ht="14.25" hidden="false" customHeight="false" outlineLevel="0" collapsed="false">
      <c r="A1623" s="7" t="n">
        <v>213123740</v>
      </c>
      <c r="B1623" s="8" t="s">
        <v>2054</v>
      </c>
      <c r="C1623" s="9" t="s">
        <v>1114</v>
      </c>
      <c r="D1623" s="7" t="n">
        <v>533</v>
      </c>
      <c r="E1623" s="7" t="n">
        <v>2</v>
      </c>
      <c r="F1623" s="10" t="n">
        <v>94.5</v>
      </c>
    </row>
    <row r="1624" customFormat="false" ht="14.25" hidden="false" customHeight="false" outlineLevel="0" collapsed="false">
      <c r="A1624" s="7" t="n">
        <v>213120176</v>
      </c>
      <c r="B1624" s="8" t="s">
        <v>2055</v>
      </c>
      <c r="C1624" s="9" t="s">
        <v>1114</v>
      </c>
      <c r="D1624" s="7" t="n">
        <v>533</v>
      </c>
      <c r="E1624" s="7" t="n">
        <v>3</v>
      </c>
      <c r="F1624" s="10" t="n">
        <v>94.3333333333333</v>
      </c>
    </row>
    <row r="1625" customFormat="false" ht="14.25" hidden="false" customHeight="false" outlineLevel="0" collapsed="false">
      <c r="A1625" s="7" t="n">
        <v>213121777</v>
      </c>
      <c r="B1625" s="8" t="s">
        <v>2056</v>
      </c>
      <c r="C1625" s="9" t="s">
        <v>1114</v>
      </c>
      <c r="D1625" s="7" t="n">
        <v>533</v>
      </c>
      <c r="E1625" s="7" t="n">
        <v>4</v>
      </c>
      <c r="F1625" s="10" t="n">
        <v>91</v>
      </c>
    </row>
    <row r="1626" customFormat="false" ht="14.25" hidden="false" customHeight="false" outlineLevel="0" collapsed="false">
      <c r="A1626" s="7" t="n">
        <v>213123523</v>
      </c>
      <c r="B1626" s="8" t="s">
        <v>2057</v>
      </c>
      <c r="C1626" s="9" t="s">
        <v>1114</v>
      </c>
      <c r="D1626" s="7" t="n">
        <v>534</v>
      </c>
      <c r="E1626" s="7" t="n">
        <v>1</v>
      </c>
      <c r="F1626" s="10" t="n">
        <v>94.25</v>
      </c>
    </row>
    <row r="1627" customFormat="false" ht="14.25" hidden="false" customHeight="false" outlineLevel="0" collapsed="false">
      <c r="A1627" s="7" t="n">
        <v>213121125</v>
      </c>
      <c r="B1627" s="8" t="s">
        <v>2058</v>
      </c>
      <c r="C1627" s="9" t="s">
        <v>1114</v>
      </c>
      <c r="D1627" s="7" t="n">
        <v>534</v>
      </c>
      <c r="E1627" s="7" t="n">
        <v>2</v>
      </c>
      <c r="F1627" s="10" t="n">
        <v>94.75</v>
      </c>
    </row>
    <row r="1628" customFormat="false" ht="14.25" hidden="false" customHeight="false" outlineLevel="0" collapsed="false">
      <c r="A1628" s="7" t="n">
        <v>213121471</v>
      </c>
      <c r="B1628" s="8" t="s">
        <v>2059</v>
      </c>
      <c r="C1628" s="9" t="s">
        <v>1114</v>
      </c>
      <c r="D1628" s="7" t="n">
        <v>534</v>
      </c>
      <c r="E1628" s="7" t="n">
        <v>3</v>
      </c>
      <c r="F1628" s="10" t="n">
        <v>94.3333333333333</v>
      </c>
    </row>
    <row r="1629" customFormat="false" ht="14.25" hidden="false" customHeight="false" outlineLevel="0" collapsed="false">
      <c r="A1629" s="7" t="n">
        <v>213120879</v>
      </c>
      <c r="B1629" s="8" t="s">
        <v>2060</v>
      </c>
      <c r="C1629" s="9" t="s">
        <v>1114</v>
      </c>
      <c r="D1629" s="7" t="n">
        <v>534</v>
      </c>
      <c r="E1629" s="7" t="n">
        <v>4</v>
      </c>
      <c r="F1629" s="10" t="n">
        <v>94.6666666666667</v>
      </c>
    </row>
    <row r="1630" customFormat="false" ht="14.25" hidden="false" customHeight="false" outlineLevel="0" collapsed="false">
      <c r="A1630" s="7" t="n">
        <v>213120285</v>
      </c>
      <c r="B1630" s="8" t="s">
        <v>2061</v>
      </c>
      <c r="C1630" s="9" t="s">
        <v>1114</v>
      </c>
      <c r="D1630" s="7" t="n">
        <v>535</v>
      </c>
      <c r="E1630" s="7" t="n">
        <v>1</v>
      </c>
      <c r="F1630" s="10" t="n">
        <v>93.75</v>
      </c>
    </row>
    <row r="1631" customFormat="false" ht="14.25" hidden="false" customHeight="false" outlineLevel="0" collapsed="false">
      <c r="A1631" s="7" t="n">
        <v>213121751</v>
      </c>
      <c r="B1631" s="20" t="s">
        <v>2062</v>
      </c>
      <c r="C1631" s="9" t="s">
        <v>1114</v>
      </c>
      <c r="D1631" s="7" t="n">
        <v>535</v>
      </c>
      <c r="E1631" s="7" t="n">
        <v>2</v>
      </c>
      <c r="F1631" s="10" t="n">
        <v>91.25</v>
      </c>
    </row>
    <row r="1632" customFormat="false" ht="14.25" hidden="false" customHeight="false" outlineLevel="0" collapsed="false">
      <c r="A1632" s="7" t="n">
        <v>213121069</v>
      </c>
      <c r="B1632" s="8" t="s">
        <v>2063</v>
      </c>
      <c r="C1632" s="9" t="s">
        <v>1114</v>
      </c>
      <c r="D1632" s="7" t="n">
        <v>535</v>
      </c>
      <c r="E1632" s="7" t="n">
        <v>3</v>
      </c>
      <c r="F1632" s="10" t="n">
        <v>93.3333333333333</v>
      </c>
    </row>
    <row r="1633" customFormat="false" ht="14.25" hidden="false" customHeight="false" outlineLevel="0" collapsed="false">
      <c r="A1633" s="7" t="n">
        <v>213121773</v>
      </c>
      <c r="B1633" s="8" t="s">
        <v>2064</v>
      </c>
      <c r="C1633" s="9" t="s">
        <v>1114</v>
      </c>
      <c r="D1633" s="7" t="n">
        <v>535</v>
      </c>
      <c r="E1633" s="7" t="n">
        <v>4</v>
      </c>
      <c r="F1633" s="10" t="n">
        <v>94</v>
      </c>
    </row>
    <row r="1634" customFormat="false" ht="14.25" hidden="false" customHeight="false" outlineLevel="0" collapsed="false">
      <c r="A1634" s="7" t="n">
        <v>213121743</v>
      </c>
      <c r="B1634" s="24" t="s">
        <v>230</v>
      </c>
      <c r="C1634" s="9" t="s">
        <v>1114</v>
      </c>
      <c r="D1634" s="7" t="n">
        <v>536</v>
      </c>
      <c r="E1634" s="7" t="n">
        <v>1</v>
      </c>
      <c r="F1634" s="10" t="n">
        <v>90.25</v>
      </c>
    </row>
    <row r="1635" customFormat="false" ht="14.25" hidden="false" customHeight="false" outlineLevel="0" collapsed="false">
      <c r="A1635" s="7" t="n">
        <v>213121727</v>
      </c>
      <c r="B1635" s="8" t="s">
        <v>2065</v>
      </c>
      <c r="C1635" s="9" t="s">
        <v>1114</v>
      </c>
      <c r="D1635" s="7" t="n">
        <v>536</v>
      </c>
      <c r="E1635" s="7" t="n">
        <v>2</v>
      </c>
      <c r="F1635" s="10" t="n">
        <v>92</v>
      </c>
    </row>
    <row r="1636" customFormat="false" ht="14.25" hidden="false" customHeight="false" outlineLevel="0" collapsed="false">
      <c r="A1636" s="7" t="n">
        <v>213121789</v>
      </c>
      <c r="B1636" s="8" t="s">
        <v>2066</v>
      </c>
      <c r="C1636" s="9" t="s">
        <v>1114</v>
      </c>
      <c r="D1636" s="7" t="n">
        <v>536</v>
      </c>
      <c r="E1636" s="7" t="n">
        <v>3</v>
      </c>
      <c r="F1636" s="10" t="n">
        <v>91.6666666666667</v>
      </c>
    </row>
    <row r="1637" customFormat="false" ht="14.25" hidden="false" customHeight="false" outlineLevel="0" collapsed="false">
      <c r="A1637" s="7" t="n">
        <v>213120171</v>
      </c>
      <c r="B1637" s="8" t="s">
        <v>2067</v>
      </c>
      <c r="C1637" s="9" t="s">
        <v>1114</v>
      </c>
      <c r="D1637" s="7" t="n">
        <v>536</v>
      </c>
      <c r="E1637" s="7" t="n">
        <v>4</v>
      </c>
      <c r="F1637" s="10" t="n">
        <v>92</v>
      </c>
    </row>
    <row r="1638" customFormat="false" ht="14.25" hidden="false" customHeight="false" outlineLevel="0" collapsed="false">
      <c r="A1638" s="7" t="n">
        <v>213120527</v>
      </c>
      <c r="B1638" s="8" t="s">
        <v>2068</v>
      </c>
      <c r="C1638" s="9" t="s">
        <v>1114</v>
      </c>
      <c r="D1638" s="7" t="n">
        <v>537</v>
      </c>
      <c r="E1638" s="7" t="n">
        <v>1</v>
      </c>
      <c r="F1638" s="10" t="n">
        <v>93.5</v>
      </c>
    </row>
    <row r="1639" customFormat="false" ht="14.25" hidden="false" customHeight="false" outlineLevel="0" collapsed="false">
      <c r="A1639" s="7" t="n">
        <v>213122835</v>
      </c>
      <c r="B1639" s="8" t="s">
        <v>2069</v>
      </c>
      <c r="C1639" s="9" t="s">
        <v>1114</v>
      </c>
      <c r="D1639" s="7" t="n">
        <v>537</v>
      </c>
      <c r="E1639" s="7" t="n">
        <v>2</v>
      </c>
      <c r="F1639" s="10" t="n">
        <v>92.5</v>
      </c>
    </row>
    <row r="1640" customFormat="false" ht="14.25" hidden="false" customHeight="false" outlineLevel="0" collapsed="false">
      <c r="A1640" s="7" t="n">
        <v>213123812</v>
      </c>
      <c r="B1640" s="8" t="s">
        <v>2070</v>
      </c>
      <c r="C1640" s="9" t="s">
        <v>1114</v>
      </c>
      <c r="D1640" s="7" t="n">
        <v>537</v>
      </c>
      <c r="E1640" s="7" t="n">
        <v>3</v>
      </c>
      <c r="F1640" s="10" t="n">
        <v>92.6666666666667</v>
      </c>
    </row>
    <row r="1641" customFormat="false" ht="14.25" hidden="false" customHeight="false" outlineLevel="0" collapsed="false">
      <c r="A1641" s="7" t="n">
        <v>213120133</v>
      </c>
      <c r="B1641" s="8" t="s">
        <v>2071</v>
      </c>
      <c r="C1641" s="30" t="s">
        <v>1114</v>
      </c>
      <c r="D1641" s="30" t="n">
        <v>537</v>
      </c>
      <c r="E1641" s="7" t="n">
        <v>4</v>
      </c>
      <c r="F1641" s="10" t="n">
        <v>94</v>
      </c>
    </row>
    <row r="1642" customFormat="false" ht="14.25" hidden="false" customHeight="false" outlineLevel="0" collapsed="false">
      <c r="A1642" s="7" t="n">
        <v>213122853</v>
      </c>
      <c r="B1642" s="8" t="s">
        <v>2072</v>
      </c>
      <c r="C1642" s="9" t="s">
        <v>1114</v>
      </c>
      <c r="D1642" s="7" t="n">
        <v>538</v>
      </c>
      <c r="E1642" s="7" t="n">
        <v>1</v>
      </c>
      <c r="F1642" s="10" t="n">
        <v>90.25</v>
      </c>
    </row>
    <row r="1643" customFormat="false" ht="14.25" hidden="false" customHeight="false" outlineLevel="0" collapsed="false">
      <c r="A1643" s="7" t="n">
        <v>213123121</v>
      </c>
      <c r="B1643" s="8" t="s">
        <v>2073</v>
      </c>
      <c r="C1643" s="9" t="s">
        <v>1114</v>
      </c>
      <c r="D1643" s="7" t="n">
        <v>538</v>
      </c>
      <c r="E1643" s="7" t="n">
        <v>2</v>
      </c>
      <c r="F1643" s="10" t="n">
        <v>87.25</v>
      </c>
    </row>
    <row r="1644" customFormat="false" ht="14.25" hidden="false" customHeight="false" outlineLevel="0" collapsed="false">
      <c r="A1644" s="7" t="n">
        <v>213121768</v>
      </c>
      <c r="B1644" s="8" t="s">
        <v>2074</v>
      </c>
      <c r="C1644" s="9" t="s">
        <v>1114</v>
      </c>
      <c r="D1644" s="7" t="n">
        <v>538</v>
      </c>
      <c r="E1644" s="7" t="n">
        <v>3</v>
      </c>
      <c r="F1644" s="10" t="n">
        <v>86</v>
      </c>
    </row>
    <row r="1645" customFormat="false" ht="14.25" hidden="false" customHeight="false" outlineLevel="0" collapsed="false">
      <c r="A1645" s="7" t="n">
        <v>213121785</v>
      </c>
      <c r="B1645" s="8" t="s">
        <v>2075</v>
      </c>
      <c r="C1645" s="30" t="s">
        <v>1114</v>
      </c>
      <c r="D1645" s="30" t="n">
        <v>538</v>
      </c>
      <c r="E1645" s="7" t="n">
        <v>4</v>
      </c>
      <c r="F1645" s="10" t="n">
        <v>91</v>
      </c>
    </row>
    <row r="1646" customFormat="false" ht="14.25" hidden="false" customHeight="false" outlineLevel="0" collapsed="false">
      <c r="A1646" s="7" t="n">
        <v>213120463</v>
      </c>
      <c r="B1646" s="8" t="s">
        <v>2076</v>
      </c>
      <c r="C1646" s="9" t="s">
        <v>1114</v>
      </c>
      <c r="D1646" s="7" t="n">
        <v>539</v>
      </c>
      <c r="E1646" s="7" t="n">
        <v>1</v>
      </c>
      <c r="F1646" s="10" t="n">
        <v>94.5</v>
      </c>
    </row>
    <row r="1647" customFormat="false" ht="14.25" hidden="false" customHeight="false" outlineLevel="0" collapsed="false">
      <c r="A1647" s="7" t="n">
        <v>213120300</v>
      </c>
      <c r="B1647" s="8" t="s">
        <v>2077</v>
      </c>
      <c r="C1647" s="9" t="s">
        <v>1114</v>
      </c>
      <c r="D1647" s="7" t="n">
        <v>539</v>
      </c>
      <c r="E1647" s="7" t="n">
        <v>2</v>
      </c>
      <c r="F1647" s="10" t="n">
        <v>94.5</v>
      </c>
    </row>
    <row r="1648" customFormat="false" ht="14.25" hidden="false" customHeight="false" outlineLevel="0" collapsed="false">
      <c r="A1648" s="7" t="n">
        <v>213123340</v>
      </c>
      <c r="B1648" s="8" t="s">
        <v>2078</v>
      </c>
      <c r="C1648" s="9" t="s">
        <v>1114</v>
      </c>
      <c r="D1648" s="7" t="n">
        <v>539</v>
      </c>
      <c r="E1648" s="7" t="n">
        <v>3</v>
      </c>
      <c r="F1648" s="10" t="n">
        <v>94.3333333333333</v>
      </c>
    </row>
    <row r="1649" customFormat="false" ht="14.25" hidden="false" customHeight="false" outlineLevel="0" collapsed="false">
      <c r="A1649" s="7" t="n">
        <v>213121077</v>
      </c>
      <c r="B1649" s="8" t="s">
        <v>2079</v>
      </c>
      <c r="C1649" s="30" t="s">
        <v>1114</v>
      </c>
      <c r="D1649" s="30" t="n">
        <v>539</v>
      </c>
      <c r="E1649" s="7" t="n">
        <v>4</v>
      </c>
      <c r="F1649" s="10" t="n">
        <v>94.6666666666667</v>
      </c>
    </row>
    <row r="1650" customFormat="false" ht="14.25" hidden="false" customHeight="false" outlineLevel="0" collapsed="false">
      <c r="A1650" s="7" t="n">
        <v>213120203</v>
      </c>
      <c r="B1650" s="8" t="s">
        <v>2080</v>
      </c>
      <c r="C1650" s="9" t="s">
        <v>1114</v>
      </c>
      <c r="D1650" s="7" t="n">
        <v>540</v>
      </c>
      <c r="E1650" s="7" t="n">
        <v>1</v>
      </c>
      <c r="F1650" s="10" t="n">
        <v>93.6</v>
      </c>
    </row>
    <row r="1651" customFormat="false" ht="14.25" hidden="false" customHeight="false" outlineLevel="0" collapsed="false">
      <c r="A1651" s="7" t="n">
        <v>213121748</v>
      </c>
      <c r="B1651" s="8" t="s">
        <v>2081</v>
      </c>
      <c r="C1651" s="9" t="s">
        <v>1114</v>
      </c>
      <c r="D1651" s="7" t="n">
        <v>540</v>
      </c>
      <c r="E1651" s="7" t="n">
        <v>2</v>
      </c>
      <c r="F1651" s="10" t="n">
        <v>94.2</v>
      </c>
    </row>
    <row r="1652" customFormat="false" ht="14.25" hidden="false" customHeight="false" outlineLevel="0" collapsed="false">
      <c r="A1652" s="7" t="n">
        <v>213121749</v>
      </c>
      <c r="B1652" s="8" t="s">
        <v>2082</v>
      </c>
      <c r="C1652" s="9" t="s">
        <v>1114</v>
      </c>
      <c r="D1652" s="7" t="n">
        <v>540</v>
      </c>
      <c r="E1652" s="7" t="n">
        <v>3</v>
      </c>
      <c r="F1652" s="10" t="n">
        <v>94.25</v>
      </c>
    </row>
    <row r="1653" customFormat="false" ht="14.25" hidden="false" customHeight="false" outlineLevel="0" collapsed="false">
      <c r="A1653" s="7" t="n">
        <v>213120290</v>
      </c>
      <c r="B1653" s="54" t="s">
        <v>2083</v>
      </c>
      <c r="C1653" s="9" t="s">
        <v>1114</v>
      </c>
      <c r="D1653" s="7" t="n">
        <v>601</v>
      </c>
      <c r="E1653" s="7" t="n">
        <v>1</v>
      </c>
      <c r="F1653" s="10" t="n">
        <v>93.75</v>
      </c>
    </row>
    <row r="1654" customFormat="false" ht="14.25" hidden="false" customHeight="false" outlineLevel="0" collapsed="false">
      <c r="A1654" s="7" t="n">
        <v>213120406</v>
      </c>
      <c r="B1654" s="54" t="s">
        <v>2084</v>
      </c>
      <c r="C1654" s="9" t="s">
        <v>1114</v>
      </c>
      <c r="D1654" s="7" t="n">
        <v>601</v>
      </c>
      <c r="E1654" s="7" t="n">
        <v>2</v>
      </c>
      <c r="F1654" s="10" t="n">
        <v>94.5</v>
      </c>
    </row>
    <row r="1655" customFormat="false" ht="14.25" hidden="false" customHeight="false" outlineLevel="0" collapsed="false">
      <c r="A1655" s="7" t="n">
        <v>213123645</v>
      </c>
      <c r="B1655" s="54" t="s">
        <v>2085</v>
      </c>
      <c r="C1655" s="9" t="s">
        <v>1114</v>
      </c>
      <c r="D1655" s="7" t="n">
        <v>601</v>
      </c>
      <c r="E1655" s="7" t="n">
        <v>3</v>
      </c>
      <c r="F1655" s="10" t="n">
        <v>94.3333333333333</v>
      </c>
    </row>
    <row r="1656" customFormat="false" ht="14.25" hidden="false" customHeight="false" outlineLevel="0" collapsed="false">
      <c r="A1656" s="7" t="n">
        <v>213123215</v>
      </c>
      <c r="B1656" s="54" t="s">
        <v>2086</v>
      </c>
      <c r="C1656" s="9" t="s">
        <v>1114</v>
      </c>
      <c r="D1656" s="7" t="n">
        <v>601</v>
      </c>
      <c r="E1656" s="7" t="n">
        <v>4</v>
      </c>
      <c r="F1656" s="10" t="n">
        <v>94.6666666666667</v>
      </c>
    </row>
    <row r="1657" customFormat="false" ht="14.25" hidden="false" customHeight="false" outlineLevel="0" collapsed="false">
      <c r="A1657" s="7" t="n">
        <v>213120604</v>
      </c>
      <c r="B1657" s="54" t="s">
        <v>2087</v>
      </c>
      <c r="C1657" s="9" t="s">
        <v>1114</v>
      </c>
      <c r="D1657" s="7" t="n">
        <v>602</v>
      </c>
      <c r="E1657" s="7" t="n">
        <v>1</v>
      </c>
      <c r="F1657" s="10" t="n">
        <v>94.75</v>
      </c>
    </row>
    <row r="1658" customFormat="false" ht="14.25" hidden="false" customHeight="false" outlineLevel="0" collapsed="false">
      <c r="A1658" s="30" t="n">
        <v>213120734</v>
      </c>
      <c r="B1658" s="54" t="s">
        <v>2088</v>
      </c>
      <c r="C1658" s="30" t="s">
        <v>1114</v>
      </c>
      <c r="D1658" s="30" t="n">
        <v>602</v>
      </c>
      <c r="E1658" s="7" t="n">
        <v>2</v>
      </c>
      <c r="F1658" s="10" t="n">
        <v>94.5</v>
      </c>
    </row>
    <row r="1659" customFormat="false" ht="14.25" hidden="false" customHeight="false" outlineLevel="0" collapsed="false">
      <c r="A1659" s="7" t="n">
        <v>213121848</v>
      </c>
      <c r="B1659" s="54" t="s">
        <v>2089</v>
      </c>
      <c r="C1659" s="9" t="s">
        <v>1114</v>
      </c>
      <c r="D1659" s="7" t="n">
        <v>602</v>
      </c>
      <c r="E1659" s="7" t="n">
        <v>3</v>
      </c>
      <c r="F1659" s="10" t="n">
        <v>89.6666666666667</v>
      </c>
    </row>
    <row r="1660" customFormat="false" ht="14.25" hidden="false" customHeight="false" outlineLevel="0" collapsed="false">
      <c r="A1660" s="7" t="n">
        <v>213121855</v>
      </c>
      <c r="B1660" s="54" t="s">
        <v>2090</v>
      </c>
      <c r="C1660" s="9" t="s">
        <v>1114</v>
      </c>
      <c r="D1660" s="7" t="n">
        <v>602</v>
      </c>
      <c r="E1660" s="7" t="n">
        <v>4</v>
      </c>
      <c r="F1660" s="10" t="n">
        <v>91.6666666666667</v>
      </c>
    </row>
    <row r="1661" customFormat="false" ht="14.25" hidden="false" customHeight="false" outlineLevel="0" collapsed="false">
      <c r="A1661" s="7" t="n">
        <v>213121865</v>
      </c>
      <c r="B1661" s="54" t="s">
        <v>2091</v>
      </c>
      <c r="C1661" s="9" t="s">
        <v>1114</v>
      </c>
      <c r="D1661" s="7" t="n">
        <v>603</v>
      </c>
      <c r="E1661" s="7" t="n">
        <v>1</v>
      </c>
      <c r="F1661" s="10" t="n">
        <v>94.25</v>
      </c>
    </row>
    <row r="1662" customFormat="false" ht="14.25" hidden="false" customHeight="false" outlineLevel="0" collapsed="false">
      <c r="A1662" s="7" t="n">
        <v>213121890</v>
      </c>
      <c r="B1662" s="54" t="s">
        <v>2092</v>
      </c>
      <c r="C1662" s="9" t="s">
        <v>1114</v>
      </c>
      <c r="D1662" s="7" t="n">
        <v>603</v>
      </c>
      <c r="E1662" s="7" t="n">
        <v>2</v>
      </c>
      <c r="F1662" s="10" t="n">
        <v>94.5</v>
      </c>
    </row>
    <row r="1663" customFormat="false" ht="14.25" hidden="false" customHeight="false" outlineLevel="0" collapsed="false">
      <c r="A1663" s="7" t="n">
        <v>213121901</v>
      </c>
      <c r="B1663" s="54" t="s">
        <v>2093</v>
      </c>
      <c r="C1663" s="9" t="s">
        <v>1114</v>
      </c>
      <c r="D1663" s="7" t="n">
        <v>603</v>
      </c>
      <c r="E1663" s="7" t="n">
        <v>3</v>
      </c>
      <c r="F1663" s="10" t="n">
        <v>92.6666666666667</v>
      </c>
    </row>
    <row r="1664" customFormat="false" ht="14.25" hidden="false" customHeight="false" outlineLevel="0" collapsed="false">
      <c r="A1664" s="7" t="n">
        <v>213121903</v>
      </c>
      <c r="B1664" s="54" t="s">
        <v>2094</v>
      </c>
      <c r="C1664" s="9" t="s">
        <v>1114</v>
      </c>
      <c r="D1664" s="7" t="n">
        <v>603</v>
      </c>
      <c r="E1664" s="7" t="n">
        <v>4</v>
      </c>
      <c r="F1664" s="10" t="n">
        <v>94.3333333333333</v>
      </c>
    </row>
    <row r="1665" customFormat="false" ht="14.25" hidden="false" customHeight="false" outlineLevel="0" collapsed="false">
      <c r="A1665" s="7" t="n">
        <v>213121918</v>
      </c>
      <c r="B1665" s="54" t="s">
        <v>2095</v>
      </c>
      <c r="C1665" s="9" t="s">
        <v>1114</v>
      </c>
      <c r="D1665" s="7" t="n">
        <v>604</v>
      </c>
      <c r="E1665" s="7" t="n">
        <v>1</v>
      </c>
      <c r="F1665" s="10" t="n">
        <v>90.25</v>
      </c>
    </row>
    <row r="1666" customFormat="false" ht="14.25" hidden="false" customHeight="false" outlineLevel="0" collapsed="false">
      <c r="A1666" s="7" t="n">
        <v>213121921</v>
      </c>
      <c r="B1666" s="54" t="s">
        <v>2096</v>
      </c>
      <c r="C1666" s="9" t="s">
        <v>1114</v>
      </c>
      <c r="D1666" s="7" t="n">
        <v>604</v>
      </c>
      <c r="E1666" s="7" t="n">
        <v>2</v>
      </c>
      <c r="F1666" s="10" t="n">
        <v>94</v>
      </c>
    </row>
    <row r="1667" customFormat="false" ht="14.25" hidden="false" customHeight="false" outlineLevel="0" collapsed="false">
      <c r="A1667" s="7" t="n">
        <v>213121927</v>
      </c>
      <c r="B1667" s="54" t="s">
        <v>2097</v>
      </c>
      <c r="C1667" s="9" t="s">
        <v>1114</v>
      </c>
      <c r="D1667" s="7" t="n">
        <v>604</v>
      </c>
      <c r="E1667" s="7" t="n">
        <v>3</v>
      </c>
      <c r="F1667" s="10" t="n">
        <v>91</v>
      </c>
    </row>
    <row r="1668" customFormat="false" ht="14.25" hidden="false" customHeight="false" outlineLevel="0" collapsed="false">
      <c r="A1668" s="7" t="n">
        <v>213121066</v>
      </c>
      <c r="B1668" s="54" t="s">
        <v>2098</v>
      </c>
      <c r="C1668" s="9" t="s">
        <v>1114</v>
      </c>
      <c r="D1668" s="7" t="n">
        <v>604</v>
      </c>
      <c r="E1668" s="7" t="n">
        <v>4</v>
      </c>
      <c r="F1668" s="10" t="n">
        <v>90.3333333333333</v>
      </c>
    </row>
    <row r="1669" customFormat="false" ht="14.25" hidden="false" customHeight="false" outlineLevel="0" collapsed="false">
      <c r="A1669" s="7" t="n">
        <v>213122856</v>
      </c>
      <c r="B1669" s="54" t="s">
        <v>2099</v>
      </c>
      <c r="C1669" s="9" t="s">
        <v>1114</v>
      </c>
      <c r="D1669" s="7" t="n">
        <v>605</v>
      </c>
      <c r="E1669" s="7" t="n">
        <v>1</v>
      </c>
      <c r="F1669" s="10" t="n">
        <v>94</v>
      </c>
    </row>
    <row r="1670" customFormat="false" ht="14.25" hidden="false" customHeight="false" outlineLevel="0" collapsed="false">
      <c r="A1670" s="7" t="n">
        <v>213121455</v>
      </c>
      <c r="B1670" s="54" t="s">
        <v>2100</v>
      </c>
      <c r="C1670" s="9" t="s">
        <v>1114</v>
      </c>
      <c r="D1670" s="7" t="n">
        <v>605</v>
      </c>
      <c r="E1670" s="7" t="n">
        <v>2</v>
      </c>
      <c r="F1670" s="10" t="n">
        <v>93.75</v>
      </c>
    </row>
    <row r="1671" customFormat="false" ht="14.25" hidden="false" customHeight="false" outlineLevel="0" collapsed="false">
      <c r="A1671" s="23" t="n">
        <v>213120157</v>
      </c>
      <c r="B1671" s="54" t="s">
        <v>2101</v>
      </c>
      <c r="C1671" s="9" t="s">
        <v>1114</v>
      </c>
      <c r="D1671" s="7" t="n">
        <v>605</v>
      </c>
      <c r="E1671" s="7" t="n">
        <v>3</v>
      </c>
      <c r="F1671" s="10" t="n">
        <v>92.3333333333333</v>
      </c>
    </row>
    <row r="1672" customFormat="false" ht="14.25" hidden="false" customHeight="false" outlineLevel="0" collapsed="false">
      <c r="A1672" s="7" t="s">
        <v>2102</v>
      </c>
      <c r="B1672" s="8" t="s">
        <v>2103</v>
      </c>
      <c r="C1672" s="9" t="s">
        <v>1114</v>
      </c>
      <c r="D1672" s="7" t="n">
        <v>605</v>
      </c>
      <c r="E1672" s="7" t="n">
        <v>4</v>
      </c>
      <c r="F1672" s="10" t="n">
        <v>93.6666666666667</v>
      </c>
    </row>
    <row r="1673" customFormat="false" ht="14.25" hidden="false" customHeight="false" outlineLevel="0" collapsed="false">
      <c r="A1673" s="7" t="n">
        <v>213120287</v>
      </c>
      <c r="B1673" s="54" t="s">
        <v>2104</v>
      </c>
      <c r="C1673" s="9" t="s">
        <v>1114</v>
      </c>
      <c r="D1673" s="7" t="n">
        <v>606</v>
      </c>
      <c r="E1673" s="7" t="n">
        <v>1</v>
      </c>
      <c r="F1673" s="10" t="n">
        <v>95</v>
      </c>
    </row>
    <row r="1674" customFormat="false" ht="14.25" hidden="false" customHeight="false" outlineLevel="0" collapsed="false">
      <c r="A1674" s="7" t="n">
        <v>213123624</v>
      </c>
      <c r="B1674" s="54" t="s">
        <v>2105</v>
      </c>
      <c r="C1674" s="9" t="s">
        <v>1114</v>
      </c>
      <c r="D1674" s="7" t="n">
        <v>606</v>
      </c>
      <c r="E1674" s="7" t="n">
        <v>2</v>
      </c>
      <c r="F1674" s="10" t="n">
        <v>94.75</v>
      </c>
    </row>
    <row r="1675" customFormat="false" ht="14.25" hidden="false" customHeight="false" outlineLevel="0" collapsed="false">
      <c r="A1675" s="7" t="n">
        <v>213123630</v>
      </c>
      <c r="B1675" s="54" t="s">
        <v>2106</v>
      </c>
      <c r="C1675" s="9" t="s">
        <v>1114</v>
      </c>
      <c r="D1675" s="7" t="n">
        <v>606</v>
      </c>
      <c r="E1675" s="7" t="n">
        <v>3</v>
      </c>
      <c r="F1675" s="10" t="n">
        <v>95</v>
      </c>
    </row>
    <row r="1676" customFormat="false" ht="14.25" hidden="false" customHeight="false" outlineLevel="0" collapsed="false">
      <c r="A1676" s="7" t="n">
        <v>213123216</v>
      </c>
      <c r="B1676" s="54" t="s">
        <v>2107</v>
      </c>
      <c r="C1676" s="9" t="s">
        <v>1114</v>
      </c>
      <c r="D1676" s="7" t="n">
        <v>606</v>
      </c>
      <c r="E1676" s="7" t="n">
        <v>4</v>
      </c>
      <c r="F1676" s="10" t="n">
        <v>94</v>
      </c>
    </row>
    <row r="1677" customFormat="false" ht="14.25" hidden="false" customHeight="false" outlineLevel="0" collapsed="false">
      <c r="A1677" s="7" t="n">
        <v>213120906</v>
      </c>
      <c r="B1677" s="54" t="s">
        <v>2108</v>
      </c>
      <c r="C1677" s="9" t="s">
        <v>1114</v>
      </c>
      <c r="D1677" s="7" t="n">
        <v>607</v>
      </c>
      <c r="E1677" s="7" t="n">
        <v>1</v>
      </c>
      <c r="F1677" s="10" t="n">
        <v>93.75</v>
      </c>
    </row>
    <row r="1678" customFormat="false" ht="14.25" hidden="false" customHeight="false" outlineLevel="0" collapsed="false">
      <c r="A1678" s="7" t="n">
        <v>213120531</v>
      </c>
      <c r="B1678" s="54" t="s">
        <v>2109</v>
      </c>
      <c r="C1678" s="9" t="s">
        <v>1114</v>
      </c>
      <c r="D1678" s="7" t="n">
        <v>607</v>
      </c>
      <c r="E1678" s="7" t="n">
        <v>2</v>
      </c>
      <c r="F1678" s="10" t="n">
        <v>91.25</v>
      </c>
    </row>
    <row r="1679" customFormat="false" ht="14.25" hidden="false" customHeight="false" outlineLevel="0" collapsed="false">
      <c r="A1679" s="7" t="n">
        <v>213121849</v>
      </c>
      <c r="B1679" s="54" t="s">
        <v>2110</v>
      </c>
      <c r="C1679" s="9" t="s">
        <v>1114</v>
      </c>
      <c r="D1679" s="7" t="n">
        <v>607</v>
      </c>
      <c r="E1679" s="7" t="n">
        <v>3</v>
      </c>
      <c r="F1679" s="10" t="n">
        <v>92.3333333333333</v>
      </c>
    </row>
    <row r="1680" customFormat="false" ht="14.25" hidden="false" customHeight="false" outlineLevel="0" collapsed="false">
      <c r="A1680" s="7" t="n">
        <v>213121863</v>
      </c>
      <c r="B1680" s="54" t="s">
        <v>2111</v>
      </c>
      <c r="C1680" s="9" t="s">
        <v>1114</v>
      </c>
      <c r="D1680" s="7" t="n">
        <v>607</v>
      </c>
      <c r="E1680" s="7" t="n">
        <v>4</v>
      </c>
      <c r="F1680" s="10" t="n">
        <v>94</v>
      </c>
    </row>
    <row r="1681" customFormat="false" ht="14.25" hidden="false" customHeight="false" outlineLevel="0" collapsed="false">
      <c r="A1681" s="7" t="n">
        <v>213121866</v>
      </c>
      <c r="B1681" s="54" t="s">
        <v>2112</v>
      </c>
      <c r="C1681" s="9" t="s">
        <v>1114</v>
      </c>
      <c r="D1681" s="7" t="n">
        <v>608</v>
      </c>
      <c r="E1681" s="7" t="n">
        <v>1</v>
      </c>
      <c r="F1681" s="10" t="n">
        <v>94.25</v>
      </c>
    </row>
    <row r="1682" customFormat="false" ht="14.25" hidden="false" customHeight="false" outlineLevel="0" collapsed="false">
      <c r="A1682" s="7" t="n">
        <v>213121867</v>
      </c>
      <c r="B1682" s="54" t="s">
        <v>2113</v>
      </c>
      <c r="C1682" s="9" t="s">
        <v>1114</v>
      </c>
      <c r="D1682" s="7" t="n">
        <v>608</v>
      </c>
      <c r="E1682" s="7" t="n">
        <v>2</v>
      </c>
      <c r="F1682" s="10" t="n">
        <v>94.25</v>
      </c>
    </row>
    <row r="1683" customFormat="false" ht="14.25" hidden="false" customHeight="false" outlineLevel="0" collapsed="false">
      <c r="A1683" s="7" t="n">
        <v>213121873</v>
      </c>
      <c r="B1683" s="54" t="s">
        <v>2114</v>
      </c>
      <c r="C1683" s="9" t="s">
        <v>1114</v>
      </c>
      <c r="D1683" s="7" t="n">
        <v>608</v>
      </c>
      <c r="E1683" s="7" t="n">
        <v>3</v>
      </c>
      <c r="F1683" s="10" t="n">
        <v>94.6666666666667</v>
      </c>
    </row>
    <row r="1684" customFormat="false" ht="14.25" hidden="false" customHeight="false" outlineLevel="0" collapsed="false">
      <c r="A1684" s="7" t="n">
        <v>213121881</v>
      </c>
      <c r="B1684" s="54" t="s">
        <v>1895</v>
      </c>
      <c r="C1684" s="9" t="s">
        <v>1114</v>
      </c>
      <c r="D1684" s="7" t="n">
        <v>608</v>
      </c>
      <c r="E1684" s="7" t="n">
        <v>4</v>
      </c>
      <c r="F1684" s="10" t="n">
        <v>94.6666666666667</v>
      </c>
    </row>
    <row r="1685" customFormat="false" ht="14.25" hidden="false" customHeight="false" outlineLevel="0" collapsed="false">
      <c r="A1685" s="7" t="n">
        <v>213121889</v>
      </c>
      <c r="B1685" s="54" t="s">
        <v>2115</v>
      </c>
      <c r="C1685" s="9" t="s">
        <v>1114</v>
      </c>
      <c r="D1685" s="7" t="n">
        <v>609</v>
      </c>
      <c r="E1685" s="7" t="n">
        <v>1</v>
      </c>
      <c r="F1685" s="10" t="n">
        <v>93</v>
      </c>
    </row>
    <row r="1686" customFormat="false" ht="14.25" hidden="false" customHeight="false" outlineLevel="0" collapsed="false">
      <c r="A1686" s="7" t="n">
        <v>213121899</v>
      </c>
      <c r="B1686" s="54" t="s">
        <v>2116</v>
      </c>
      <c r="C1686" s="9" t="s">
        <v>1114</v>
      </c>
      <c r="D1686" s="7" t="n">
        <v>609</v>
      </c>
      <c r="E1686" s="7" t="n">
        <v>2</v>
      </c>
      <c r="F1686" s="10" t="n">
        <v>93</v>
      </c>
    </row>
    <row r="1687" customFormat="false" ht="14.25" hidden="false" customHeight="false" outlineLevel="0" collapsed="false">
      <c r="A1687" s="7" t="n">
        <v>213121910</v>
      </c>
      <c r="B1687" s="54" t="s">
        <v>2117</v>
      </c>
      <c r="C1687" s="9" t="s">
        <v>1114</v>
      </c>
      <c r="D1687" s="7" t="n">
        <v>609</v>
      </c>
      <c r="E1687" s="7" t="n">
        <v>3</v>
      </c>
      <c r="F1687" s="10" t="n">
        <v>91.6666666666667</v>
      </c>
    </row>
    <row r="1688" customFormat="false" ht="14.25" hidden="false" customHeight="false" outlineLevel="0" collapsed="false">
      <c r="A1688" s="7" t="n">
        <v>213121071</v>
      </c>
      <c r="B1688" s="54" t="s">
        <v>2118</v>
      </c>
      <c r="C1688" s="9" t="s">
        <v>1114</v>
      </c>
      <c r="D1688" s="7" t="n">
        <v>609</v>
      </c>
      <c r="E1688" s="7" t="n">
        <v>4</v>
      </c>
      <c r="F1688" s="10" t="n">
        <v>94</v>
      </c>
    </row>
    <row r="1689" customFormat="false" ht="14.25" hidden="false" customHeight="false" outlineLevel="0" collapsed="false">
      <c r="A1689" s="7" t="n">
        <v>213122838</v>
      </c>
      <c r="B1689" s="54" t="s">
        <v>2119</v>
      </c>
      <c r="C1689" s="9" t="s">
        <v>1114</v>
      </c>
      <c r="D1689" s="7" t="n">
        <v>610</v>
      </c>
      <c r="E1689" s="7" t="n">
        <v>1</v>
      </c>
      <c r="F1689" s="10" t="n">
        <v>95</v>
      </c>
    </row>
    <row r="1690" customFormat="false" ht="14.25" hidden="false" customHeight="false" outlineLevel="0" collapsed="false">
      <c r="A1690" s="7" t="n">
        <v>213122863</v>
      </c>
      <c r="B1690" s="54" t="s">
        <v>2120</v>
      </c>
      <c r="C1690" s="9" t="s">
        <v>1114</v>
      </c>
      <c r="D1690" s="7" t="n">
        <v>610</v>
      </c>
      <c r="E1690" s="7" t="n">
        <v>2</v>
      </c>
      <c r="F1690" s="10" t="n">
        <v>95</v>
      </c>
    </row>
    <row r="1691" customFormat="false" ht="14.25" hidden="false" customHeight="false" outlineLevel="0" collapsed="false">
      <c r="A1691" s="7" t="n">
        <v>213122657</v>
      </c>
      <c r="B1691" s="54" t="s">
        <v>2121</v>
      </c>
      <c r="C1691" s="9" t="s">
        <v>1114</v>
      </c>
      <c r="D1691" s="7" t="n">
        <v>610</v>
      </c>
      <c r="E1691" s="7" t="n">
        <v>3</v>
      </c>
      <c r="F1691" s="10" t="n">
        <v>95</v>
      </c>
    </row>
    <row r="1692" customFormat="false" ht="14.25" hidden="false" customHeight="false" outlineLevel="0" collapsed="false">
      <c r="A1692" s="7" t="n">
        <v>213121466</v>
      </c>
      <c r="B1692" s="54" t="s">
        <v>2122</v>
      </c>
      <c r="C1692" s="9" t="s">
        <v>1114</v>
      </c>
      <c r="D1692" s="7" t="n">
        <v>610</v>
      </c>
      <c r="E1692" s="7" t="n">
        <v>4</v>
      </c>
      <c r="F1692" s="10" t="n">
        <v>94.6666666666667</v>
      </c>
    </row>
    <row r="1693" customFormat="false" ht="14.25" hidden="false" customHeight="false" outlineLevel="0" collapsed="false">
      <c r="A1693" s="7" t="n">
        <v>213113491</v>
      </c>
      <c r="B1693" s="8" t="s">
        <v>2123</v>
      </c>
      <c r="C1693" s="9" t="s">
        <v>1114</v>
      </c>
      <c r="D1693" s="7" t="n">
        <v>611</v>
      </c>
      <c r="E1693" s="7" t="n">
        <v>1</v>
      </c>
      <c r="F1693" s="10" t="n">
        <v>90.5</v>
      </c>
    </row>
    <row r="1694" customFormat="false" ht="14.25" hidden="false" customHeight="false" outlineLevel="0" collapsed="false">
      <c r="A1694" s="7" t="n">
        <v>213111064</v>
      </c>
      <c r="B1694" s="8" t="s">
        <v>2124</v>
      </c>
      <c r="C1694" s="9" t="s">
        <v>1114</v>
      </c>
      <c r="D1694" s="7" t="n">
        <v>611</v>
      </c>
      <c r="E1694" s="7" t="n">
        <v>2</v>
      </c>
      <c r="F1694" s="10" t="n">
        <v>92.75</v>
      </c>
    </row>
    <row r="1695" customFormat="false" ht="14.25" hidden="false" customHeight="false" outlineLevel="0" collapsed="false">
      <c r="A1695" s="7" t="n">
        <v>213110267</v>
      </c>
      <c r="B1695" s="8" t="s">
        <v>2125</v>
      </c>
      <c r="C1695" s="9" t="s">
        <v>1114</v>
      </c>
      <c r="D1695" s="7" t="n">
        <v>611</v>
      </c>
      <c r="E1695" s="7" t="n">
        <v>3</v>
      </c>
      <c r="F1695" s="10" t="n">
        <v>93.6666666666667</v>
      </c>
    </row>
    <row r="1696" customFormat="false" ht="14.25" hidden="false" customHeight="false" outlineLevel="0" collapsed="false">
      <c r="A1696" s="7" t="n">
        <v>213112122</v>
      </c>
      <c r="B1696" s="8" t="s">
        <v>2126</v>
      </c>
      <c r="C1696" s="9" t="s">
        <v>1114</v>
      </c>
      <c r="D1696" s="7" t="n">
        <v>611</v>
      </c>
      <c r="E1696" s="7" t="n">
        <v>4</v>
      </c>
      <c r="F1696" s="10" t="n">
        <v>93.3333333333333</v>
      </c>
    </row>
    <row r="1697" customFormat="false" ht="14.25" hidden="false" customHeight="false" outlineLevel="0" collapsed="false">
      <c r="A1697" s="7" t="n">
        <v>213112154</v>
      </c>
      <c r="B1697" s="8" t="s">
        <v>2127</v>
      </c>
      <c r="C1697" s="9" t="s">
        <v>1114</v>
      </c>
      <c r="D1697" s="7" t="n">
        <v>612</v>
      </c>
      <c r="E1697" s="7" t="n">
        <v>1</v>
      </c>
      <c r="F1697" s="10" t="n">
        <v>94.75</v>
      </c>
    </row>
    <row r="1698" customFormat="false" ht="14.25" hidden="false" customHeight="false" outlineLevel="0" collapsed="false">
      <c r="A1698" s="7" t="n">
        <v>213112193</v>
      </c>
      <c r="B1698" s="8" t="s">
        <v>2128</v>
      </c>
      <c r="C1698" s="9" t="s">
        <v>1114</v>
      </c>
      <c r="D1698" s="7" t="n">
        <v>612</v>
      </c>
      <c r="E1698" s="7" t="n">
        <v>2</v>
      </c>
      <c r="F1698" s="10" t="n">
        <v>94.75</v>
      </c>
    </row>
    <row r="1699" customFormat="false" ht="14.25" hidden="false" customHeight="false" outlineLevel="0" collapsed="false">
      <c r="A1699" s="7" t="n">
        <v>213112201</v>
      </c>
      <c r="B1699" s="8" t="s">
        <v>2129</v>
      </c>
      <c r="C1699" s="9" t="s">
        <v>1114</v>
      </c>
      <c r="D1699" s="7" t="n">
        <v>612</v>
      </c>
      <c r="E1699" s="7" t="n">
        <v>3</v>
      </c>
      <c r="F1699" s="10" t="n">
        <v>94.6666666666667</v>
      </c>
    </row>
    <row r="1700" customFormat="false" ht="14.25" hidden="false" customHeight="false" outlineLevel="0" collapsed="false">
      <c r="A1700" s="7" t="n">
        <v>213112209</v>
      </c>
      <c r="B1700" s="8" t="s">
        <v>1834</v>
      </c>
      <c r="C1700" s="9" t="s">
        <v>1114</v>
      </c>
      <c r="D1700" s="7" t="n">
        <v>612</v>
      </c>
      <c r="E1700" s="7" t="n">
        <v>4</v>
      </c>
      <c r="F1700" s="10" t="n">
        <v>94.6666666666667</v>
      </c>
    </row>
    <row r="1701" customFormat="false" ht="14.25" hidden="false" customHeight="false" outlineLevel="0" collapsed="false">
      <c r="A1701" s="7" t="n">
        <v>213112217</v>
      </c>
      <c r="B1701" s="8" t="s">
        <v>2130</v>
      </c>
      <c r="C1701" s="9" t="s">
        <v>1114</v>
      </c>
      <c r="D1701" s="7" t="n">
        <v>613</v>
      </c>
      <c r="E1701" s="7" t="n">
        <v>1</v>
      </c>
      <c r="F1701" s="10" t="n">
        <v>95</v>
      </c>
    </row>
    <row r="1702" customFormat="false" ht="14.25" hidden="false" customHeight="false" outlineLevel="0" collapsed="false">
      <c r="A1702" s="7" t="n">
        <v>213112167</v>
      </c>
      <c r="B1702" s="8" t="s">
        <v>1005</v>
      </c>
      <c r="C1702" s="9" t="s">
        <v>1114</v>
      </c>
      <c r="D1702" s="7" t="n">
        <v>613</v>
      </c>
      <c r="E1702" s="7" t="n">
        <v>2</v>
      </c>
      <c r="F1702" s="10" t="n">
        <v>93</v>
      </c>
    </row>
    <row r="1703" customFormat="false" ht="14.25" hidden="false" customHeight="false" outlineLevel="0" collapsed="false">
      <c r="A1703" s="7" t="n">
        <v>213111145</v>
      </c>
      <c r="B1703" s="8" t="s">
        <v>2131</v>
      </c>
      <c r="C1703" s="9" t="s">
        <v>1114</v>
      </c>
      <c r="D1703" s="7" t="n">
        <v>613</v>
      </c>
      <c r="E1703" s="7" t="n">
        <v>3</v>
      </c>
      <c r="F1703" s="10" t="n">
        <v>94</v>
      </c>
    </row>
    <row r="1704" customFormat="false" ht="14.25" hidden="false" customHeight="false" outlineLevel="0" collapsed="false">
      <c r="A1704" s="7" t="n">
        <v>213113224</v>
      </c>
      <c r="B1704" s="8" t="s">
        <v>2132</v>
      </c>
      <c r="C1704" s="9" t="s">
        <v>1114</v>
      </c>
      <c r="D1704" s="7" t="n">
        <v>613</v>
      </c>
      <c r="E1704" s="7" t="n">
        <v>4</v>
      </c>
      <c r="F1704" s="10" t="n">
        <v>94</v>
      </c>
    </row>
    <row r="1705" customFormat="false" ht="14.25" hidden="false" customHeight="false" outlineLevel="0" collapsed="false">
      <c r="A1705" s="7" t="n">
        <v>213110830</v>
      </c>
      <c r="B1705" s="8" t="s">
        <v>2133</v>
      </c>
      <c r="C1705" s="9" t="s">
        <v>1114</v>
      </c>
      <c r="D1705" s="7" t="n">
        <v>614</v>
      </c>
      <c r="E1705" s="7" t="n">
        <v>1</v>
      </c>
      <c r="F1705" s="10" t="n">
        <v>94.5</v>
      </c>
    </row>
    <row r="1706" customFormat="false" ht="14.25" hidden="false" customHeight="false" outlineLevel="0" collapsed="false">
      <c r="A1706" s="12" t="n">
        <v>213110310</v>
      </c>
      <c r="B1706" s="8" t="s">
        <v>2134</v>
      </c>
      <c r="C1706" s="9" t="s">
        <v>1114</v>
      </c>
      <c r="D1706" s="7" t="n">
        <v>614</v>
      </c>
      <c r="E1706" s="7" t="n">
        <v>2</v>
      </c>
      <c r="F1706" s="10" t="n">
        <v>92.75</v>
      </c>
    </row>
    <row r="1707" customFormat="false" ht="14.25" hidden="false" customHeight="false" outlineLevel="0" collapsed="false">
      <c r="A1707" s="7" t="n">
        <v>213113730</v>
      </c>
      <c r="B1707" s="8" t="s">
        <v>2135</v>
      </c>
      <c r="C1707" s="9" t="s">
        <v>1114</v>
      </c>
      <c r="D1707" s="7" t="n">
        <v>614</v>
      </c>
      <c r="E1707" s="7" t="n">
        <v>3</v>
      </c>
      <c r="F1707" s="10" t="n">
        <v>95</v>
      </c>
    </row>
    <row r="1708" customFormat="false" ht="14.25" hidden="false" customHeight="false" outlineLevel="0" collapsed="false">
      <c r="A1708" s="7" t="n">
        <v>213113099</v>
      </c>
      <c r="B1708" s="8" t="s">
        <v>2136</v>
      </c>
      <c r="C1708" s="9" t="s">
        <v>1114</v>
      </c>
      <c r="D1708" s="7" t="n">
        <v>614</v>
      </c>
      <c r="E1708" s="7" t="n">
        <v>4</v>
      </c>
      <c r="F1708" s="10" t="n">
        <v>95</v>
      </c>
    </row>
    <row r="1709" customFormat="false" ht="14.25" hidden="false" customHeight="false" outlineLevel="0" collapsed="false">
      <c r="A1709" s="7" t="n">
        <v>213110970</v>
      </c>
      <c r="B1709" s="8" t="s">
        <v>2137</v>
      </c>
      <c r="C1709" s="9" t="s">
        <v>1114</v>
      </c>
      <c r="D1709" s="7" t="n">
        <v>615</v>
      </c>
      <c r="E1709" s="7" t="n">
        <v>1</v>
      </c>
      <c r="F1709" s="10" t="n">
        <v>93.5</v>
      </c>
    </row>
    <row r="1710" customFormat="false" ht="14.25" hidden="false" customHeight="false" outlineLevel="0" collapsed="false">
      <c r="A1710" s="7" t="n">
        <v>213112929</v>
      </c>
      <c r="B1710" s="8" t="s">
        <v>2138</v>
      </c>
      <c r="C1710" s="9" t="s">
        <v>1114</v>
      </c>
      <c r="D1710" s="7" t="n">
        <v>615</v>
      </c>
      <c r="E1710" s="7" t="n">
        <v>2</v>
      </c>
      <c r="F1710" s="10" t="n">
        <v>91</v>
      </c>
    </row>
    <row r="1711" customFormat="false" ht="14.25" hidden="false" customHeight="false" outlineLevel="0" collapsed="false">
      <c r="A1711" s="7" t="n">
        <v>213113600</v>
      </c>
      <c r="B1711" s="8" t="s">
        <v>2139</v>
      </c>
      <c r="C1711" s="9" t="s">
        <v>1114</v>
      </c>
      <c r="D1711" s="7" t="n">
        <v>615</v>
      </c>
      <c r="E1711" s="7" t="n">
        <v>3</v>
      </c>
      <c r="F1711" s="10" t="n">
        <v>89.6666666666667</v>
      </c>
    </row>
    <row r="1712" customFormat="false" ht="14.25" hidden="false" customHeight="false" outlineLevel="0" collapsed="false">
      <c r="A1712" s="7" t="n">
        <v>213111425</v>
      </c>
      <c r="B1712" s="8" t="s">
        <v>2140</v>
      </c>
      <c r="C1712" s="9" t="s">
        <v>1114</v>
      </c>
      <c r="D1712" s="7" t="n">
        <v>615</v>
      </c>
      <c r="E1712" s="7" t="n">
        <v>4</v>
      </c>
      <c r="F1712" s="10" t="n">
        <v>93.3333333333333</v>
      </c>
    </row>
    <row r="1713" customFormat="false" ht="14.25" hidden="false" customHeight="false" outlineLevel="0" collapsed="false">
      <c r="A1713" s="7" t="n">
        <v>213112198</v>
      </c>
      <c r="B1713" s="8" t="s">
        <v>2141</v>
      </c>
      <c r="C1713" s="9" t="s">
        <v>1114</v>
      </c>
      <c r="D1713" s="7" t="n">
        <v>616</v>
      </c>
      <c r="E1713" s="7" t="n">
        <v>1</v>
      </c>
      <c r="F1713" s="10" t="n">
        <v>94.5</v>
      </c>
    </row>
    <row r="1714" customFormat="false" ht="14.25" hidden="false" customHeight="false" outlineLevel="0" collapsed="false">
      <c r="A1714" s="7" t="n">
        <v>213112206</v>
      </c>
      <c r="B1714" s="8" t="s">
        <v>2142</v>
      </c>
      <c r="C1714" s="9" t="s">
        <v>1114</v>
      </c>
      <c r="D1714" s="7" t="n">
        <v>616</v>
      </c>
      <c r="E1714" s="7" t="n">
        <v>2</v>
      </c>
      <c r="F1714" s="10" t="n">
        <v>94</v>
      </c>
    </row>
    <row r="1715" customFormat="false" ht="14.25" hidden="false" customHeight="false" outlineLevel="0" collapsed="false">
      <c r="A1715" s="7" t="n">
        <v>213110322</v>
      </c>
      <c r="B1715" s="8" t="s">
        <v>2143</v>
      </c>
      <c r="C1715" s="9" t="s">
        <v>1114</v>
      </c>
      <c r="D1715" s="7" t="n">
        <v>616</v>
      </c>
      <c r="E1715" s="7" t="n">
        <v>3</v>
      </c>
      <c r="F1715" s="10" t="n">
        <v>95</v>
      </c>
    </row>
    <row r="1716" customFormat="false" ht="14.25" hidden="false" customHeight="false" outlineLevel="0" collapsed="false">
      <c r="A1716" s="7" t="n">
        <v>213113755</v>
      </c>
      <c r="B1716" s="8" t="s">
        <v>2144</v>
      </c>
      <c r="C1716" s="9" t="s">
        <v>1114</v>
      </c>
      <c r="D1716" s="7" t="n">
        <v>616</v>
      </c>
      <c r="E1716" s="7" t="n">
        <v>4</v>
      </c>
      <c r="F1716" s="10" t="n">
        <v>95</v>
      </c>
    </row>
    <row r="1717" customFormat="false" ht="14.25" hidden="false" customHeight="false" outlineLevel="0" collapsed="false">
      <c r="A1717" s="7" t="n">
        <v>213110587</v>
      </c>
      <c r="B1717" s="8" t="s">
        <v>1300</v>
      </c>
      <c r="C1717" s="9" t="s">
        <v>1114</v>
      </c>
      <c r="D1717" s="7" t="n">
        <v>617</v>
      </c>
      <c r="E1717" s="7" t="n">
        <v>1</v>
      </c>
      <c r="F1717" s="10" t="n">
        <v>94</v>
      </c>
    </row>
    <row r="1718" customFormat="false" ht="14.25" hidden="false" customHeight="false" outlineLevel="0" collapsed="false">
      <c r="A1718" s="7" t="n">
        <v>213111286</v>
      </c>
      <c r="B1718" s="8" t="s">
        <v>2145</v>
      </c>
      <c r="C1718" s="9" t="s">
        <v>1114</v>
      </c>
      <c r="D1718" s="7" t="n">
        <v>617</v>
      </c>
      <c r="E1718" s="7" t="n">
        <v>3</v>
      </c>
      <c r="F1718" s="10" t="n">
        <v>92.4</v>
      </c>
    </row>
    <row r="1719" customFormat="false" ht="14.25" hidden="false" customHeight="false" outlineLevel="0" collapsed="false">
      <c r="A1719" s="7" t="n">
        <v>213111300</v>
      </c>
      <c r="B1719" s="8" t="s">
        <v>2146</v>
      </c>
      <c r="C1719" s="9" t="s">
        <v>1114</v>
      </c>
      <c r="D1719" s="7" t="n">
        <v>617</v>
      </c>
      <c r="E1719" s="7" t="n">
        <v>4</v>
      </c>
      <c r="F1719" s="10" t="n">
        <v>94.25</v>
      </c>
    </row>
    <row r="1720" customFormat="false" ht="14.25" hidden="false" customHeight="false" outlineLevel="0" collapsed="false">
      <c r="A1720" s="7" t="n">
        <v>213112110</v>
      </c>
      <c r="B1720" s="8" t="s">
        <v>2147</v>
      </c>
      <c r="C1720" s="9" t="s">
        <v>1114</v>
      </c>
      <c r="D1720" s="7" t="n">
        <v>618</v>
      </c>
      <c r="E1720" s="7" t="n">
        <v>1</v>
      </c>
      <c r="F1720" s="10" t="n">
        <v>91.75</v>
      </c>
    </row>
    <row r="1721" customFormat="false" ht="14.25" hidden="false" customHeight="false" outlineLevel="0" collapsed="false">
      <c r="A1721" s="7" t="n">
        <v>213112104</v>
      </c>
      <c r="B1721" s="8" t="s">
        <v>2148</v>
      </c>
      <c r="C1721" s="9" t="s">
        <v>1114</v>
      </c>
      <c r="D1721" s="7" t="n">
        <v>618</v>
      </c>
      <c r="E1721" s="7" t="n">
        <v>2</v>
      </c>
      <c r="F1721" s="10" t="n">
        <v>92.75</v>
      </c>
    </row>
    <row r="1722" customFormat="false" ht="14.25" hidden="false" customHeight="false" outlineLevel="0" collapsed="false">
      <c r="A1722" s="7" t="n">
        <v>213113170</v>
      </c>
      <c r="B1722" s="8" t="s">
        <v>2149</v>
      </c>
      <c r="C1722" s="9" t="s">
        <v>1114</v>
      </c>
      <c r="D1722" s="7" t="n">
        <v>618</v>
      </c>
      <c r="E1722" s="7" t="n">
        <v>3</v>
      </c>
      <c r="F1722" s="10" t="n">
        <v>89.3333333333333</v>
      </c>
    </row>
    <row r="1723" customFormat="false" ht="14.25" hidden="false" customHeight="false" outlineLevel="0" collapsed="false">
      <c r="A1723" s="7" t="n">
        <v>213110916</v>
      </c>
      <c r="B1723" s="8" t="s">
        <v>2150</v>
      </c>
      <c r="C1723" s="9" t="s">
        <v>1114</v>
      </c>
      <c r="D1723" s="7" t="n">
        <v>618</v>
      </c>
      <c r="E1723" s="7" t="n">
        <v>4</v>
      </c>
      <c r="F1723" s="10" t="n">
        <v>93.6666666666667</v>
      </c>
    </row>
    <row r="1724" customFormat="false" ht="14.25" hidden="false" customHeight="false" outlineLevel="0" collapsed="false">
      <c r="A1724" s="7" t="n">
        <v>213113200</v>
      </c>
      <c r="B1724" s="8" t="s">
        <v>2151</v>
      </c>
      <c r="C1724" s="9" t="s">
        <v>1114</v>
      </c>
      <c r="D1724" s="7" t="n">
        <v>619</v>
      </c>
      <c r="E1724" s="7" t="n">
        <v>1</v>
      </c>
      <c r="F1724" s="10" t="n">
        <v>91.75</v>
      </c>
    </row>
    <row r="1725" customFormat="false" ht="14.25" hidden="false" customHeight="false" outlineLevel="0" collapsed="false">
      <c r="A1725" s="7" t="n">
        <v>213113725</v>
      </c>
      <c r="B1725" s="8" t="s">
        <v>2152</v>
      </c>
      <c r="C1725" s="9" t="s">
        <v>1114</v>
      </c>
      <c r="D1725" s="7" t="n">
        <v>619</v>
      </c>
      <c r="E1725" s="7" t="n">
        <v>2</v>
      </c>
      <c r="F1725" s="10" t="n">
        <v>90</v>
      </c>
    </row>
    <row r="1726" customFormat="false" ht="14.25" hidden="false" customHeight="false" outlineLevel="0" collapsed="false">
      <c r="A1726" s="7" t="n">
        <v>213110967</v>
      </c>
      <c r="B1726" s="8" t="s">
        <v>2153</v>
      </c>
      <c r="C1726" s="9" t="s">
        <v>1114</v>
      </c>
      <c r="D1726" s="7" t="n">
        <v>619</v>
      </c>
      <c r="E1726" s="7" t="n">
        <v>3</v>
      </c>
      <c r="F1726" s="10" t="n">
        <v>89.3333333333333</v>
      </c>
    </row>
    <row r="1727" customFormat="false" ht="14.25" hidden="false" customHeight="false" outlineLevel="0" collapsed="false">
      <c r="A1727" s="7" t="n">
        <v>213111437</v>
      </c>
      <c r="B1727" s="8" t="s">
        <v>2154</v>
      </c>
      <c r="C1727" s="9" t="s">
        <v>1114</v>
      </c>
      <c r="D1727" s="7" t="n">
        <v>619</v>
      </c>
      <c r="E1727" s="7" t="n">
        <v>4</v>
      </c>
      <c r="F1727" s="10" t="n">
        <v>93.6666666666667</v>
      </c>
    </row>
    <row r="1728" customFormat="false" ht="14.25" hidden="false" customHeight="false" outlineLevel="0" collapsed="false">
      <c r="A1728" s="7" t="n">
        <v>213112121</v>
      </c>
      <c r="B1728" s="8" t="s">
        <v>2155</v>
      </c>
      <c r="C1728" s="9" t="s">
        <v>1114</v>
      </c>
      <c r="D1728" s="7" t="n">
        <v>620</v>
      </c>
      <c r="E1728" s="7" t="n">
        <v>1</v>
      </c>
      <c r="F1728" s="10" t="n">
        <v>95</v>
      </c>
    </row>
    <row r="1729" customFormat="false" ht="14.25" hidden="false" customHeight="false" outlineLevel="0" collapsed="false">
      <c r="A1729" s="7" t="n">
        <v>213112169</v>
      </c>
      <c r="B1729" s="8" t="s">
        <v>2156</v>
      </c>
      <c r="C1729" s="9" t="s">
        <v>1114</v>
      </c>
      <c r="D1729" s="7" t="n">
        <v>620</v>
      </c>
      <c r="E1729" s="7" t="n">
        <v>2</v>
      </c>
      <c r="F1729" s="10" t="n">
        <v>95</v>
      </c>
    </row>
    <row r="1730" customFormat="false" ht="14.25" hidden="false" customHeight="false" outlineLevel="0" collapsed="false">
      <c r="A1730" s="7" t="n">
        <v>213112203</v>
      </c>
      <c r="B1730" s="8" t="s">
        <v>2157</v>
      </c>
      <c r="C1730" s="9" t="s">
        <v>1114</v>
      </c>
      <c r="D1730" s="7" t="n">
        <v>620</v>
      </c>
      <c r="E1730" s="7" t="n">
        <v>3</v>
      </c>
      <c r="F1730" s="10" t="n">
        <v>95</v>
      </c>
    </row>
    <row r="1731" customFormat="false" ht="14.25" hidden="false" customHeight="false" outlineLevel="0" collapsed="false">
      <c r="A1731" s="7" t="n">
        <v>213112219</v>
      </c>
      <c r="B1731" s="8" t="s">
        <v>2158</v>
      </c>
      <c r="C1731" s="9" t="s">
        <v>1114</v>
      </c>
      <c r="D1731" s="7" t="n">
        <v>620</v>
      </c>
      <c r="E1731" s="7" t="n">
        <v>4</v>
      </c>
      <c r="F1731" s="10" t="n">
        <v>95</v>
      </c>
    </row>
    <row r="1732" customFormat="false" ht="14.25" hidden="false" customHeight="false" outlineLevel="0" collapsed="false">
      <c r="A1732" s="7" t="n">
        <v>213111188</v>
      </c>
      <c r="B1732" s="8" t="s">
        <v>2159</v>
      </c>
      <c r="C1732" s="9" t="s">
        <v>1114</v>
      </c>
      <c r="D1732" s="7" t="n">
        <v>621</v>
      </c>
      <c r="E1732" s="7" t="n">
        <v>1</v>
      </c>
      <c r="F1732" s="10" t="n">
        <v>91.25</v>
      </c>
    </row>
    <row r="1733" customFormat="false" ht="14.25" hidden="false" customHeight="false" outlineLevel="0" collapsed="false">
      <c r="A1733" s="7" t="s">
        <v>2160</v>
      </c>
      <c r="B1733" s="8" t="s">
        <v>2161</v>
      </c>
      <c r="C1733" s="9" t="s">
        <v>1114</v>
      </c>
      <c r="D1733" s="7" t="n">
        <v>621</v>
      </c>
      <c r="E1733" s="7" t="n">
        <v>2</v>
      </c>
      <c r="F1733" s="10" t="n">
        <v>91.25</v>
      </c>
    </row>
    <row r="1734" customFormat="false" ht="14.25" hidden="false" customHeight="false" outlineLevel="0" collapsed="false">
      <c r="A1734" s="7" t="s">
        <v>2162</v>
      </c>
      <c r="B1734" s="8" t="s">
        <v>2163</v>
      </c>
      <c r="C1734" s="9" t="s">
        <v>1114</v>
      </c>
      <c r="D1734" s="7" t="n">
        <v>621</v>
      </c>
      <c r="E1734" s="7" t="n">
        <v>3</v>
      </c>
      <c r="F1734" s="10" t="n">
        <v>92.6666666666667</v>
      </c>
    </row>
    <row r="1735" customFormat="false" ht="14.25" hidden="false" customHeight="false" outlineLevel="0" collapsed="false">
      <c r="A1735" s="7" t="s">
        <v>2164</v>
      </c>
      <c r="B1735" s="8" t="s">
        <v>2165</v>
      </c>
      <c r="C1735" s="9" t="s">
        <v>1114</v>
      </c>
      <c r="D1735" s="7" t="n">
        <v>621</v>
      </c>
      <c r="E1735" s="7" t="n">
        <v>4</v>
      </c>
      <c r="F1735" s="10" t="n">
        <v>94</v>
      </c>
    </row>
    <row r="1736" customFormat="false" ht="14.25" hidden="false" customHeight="false" outlineLevel="0" collapsed="false">
      <c r="A1736" s="7" t="s">
        <v>2166</v>
      </c>
      <c r="B1736" s="28" t="s">
        <v>497</v>
      </c>
      <c r="C1736" s="9" t="s">
        <v>1114</v>
      </c>
      <c r="D1736" s="7" t="n">
        <v>622</v>
      </c>
      <c r="E1736" s="7" t="n">
        <v>1</v>
      </c>
      <c r="F1736" s="10" t="n">
        <v>95</v>
      </c>
    </row>
    <row r="1737" customFormat="false" ht="14.25" hidden="false" customHeight="false" outlineLevel="0" collapsed="false">
      <c r="A1737" s="7" t="n">
        <v>213111823</v>
      </c>
      <c r="B1737" s="8" t="s">
        <v>2167</v>
      </c>
      <c r="C1737" s="9" t="s">
        <v>1114</v>
      </c>
      <c r="D1737" s="7" t="n">
        <v>622</v>
      </c>
      <c r="E1737" s="7" t="n">
        <v>2</v>
      </c>
      <c r="F1737" s="10" t="n">
        <v>95</v>
      </c>
    </row>
    <row r="1738" customFormat="false" ht="14.25" hidden="false" customHeight="false" outlineLevel="0" collapsed="false">
      <c r="A1738" s="7" t="n">
        <v>213110386</v>
      </c>
      <c r="B1738" s="8" t="s">
        <v>2168</v>
      </c>
      <c r="C1738" s="9" t="s">
        <v>1114</v>
      </c>
      <c r="D1738" s="7" t="n">
        <v>622</v>
      </c>
      <c r="E1738" s="7" t="n">
        <v>3</v>
      </c>
      <c r="F1738" s="10" t="n">
        <v>95</v>
      </c>
    </row>
    <row r="1739" customFormat="false" ht="14.25" hidden="false" customHeight="false" outlineLevel="0" collapsed="false">
      <c r="A1739" s="7" t="s">
        <v>2169</v>
      </c>
      <c r="B1739" s="8" t="s">
        <v>2170</v>
      </c>
      <c r="C1739" s="9" t="s">
        <v>1114</v>
      </c>
      <c r="D1739" s="7" t="n">
        <v>622</v>
      </c>
      <c r="E1739" s="7" t="n">
        <v>4</v>
      </c>
      <c r="F1739" s="10" t="n">
        <v>94</v>
      </c>
    </row>
    <row r="1740" customFormat="false" ht="14.25" hidden="false" customHeight="false" outlineLevel="0" collapsed="false">
      <c r="A1740" s="7" t="s">
        <v>2171</v>
      </c>
      <c r="B1740" s="8" t="s">
        <v>2172</v>
      </c>
      <c r="C1740" s="9" t="s">
        <v>1114</v>
      </c>
      <c r="D1740" s="7" t="n">
        <v>623</v>
      </c>
      <c r="E1740" s="7" t="n">
        <v>1</v>
      </c>
      <c r="F1740" s="10" t="n">
        <v>91.5</v>
      </c>
    </row>
    <row r="1741" customFormat="false" ht="14.25" hidden="false" customHeight="false" outlineLevel="0" collapsed="false">
      <c r="A1741" s="7" t="s">
        <v>2173</v>
      </c>
      <c r="B1741" s="8" t="s">
        <v>2174</v>
      </c>
      <c r="C1741" s="9" t="s">
        <v>1114</v>
      </c>
      <c r="D1741" s="7" t="n">
        <v>623</v>
      </c>
      <c r="E1741" s="7" t="n">
        <v>2</v>
      </c>
      <c r="F1741" s="10" t="n">
        <v>92.75</v>
      </c>
    </row>
    <row r="1742" customFormat="false" ht="14.25" hidden="false" customHeight="false" outlineLevel="0" collapsed="false">
      <c r="A1742" s="7" t="s">
        <v>2175</v>
      </c>
      <c r="B1742" s="8" t="s">
        <v>2176</v>
      </c>
      <c r="C1742" s="9" t="s">
        <v>1114</v>
      </c>
      <c r="D1742" s="7" t="n">
        <v>623</v>
      </c>
      <c r="E1742" s="7" t="n">
        <v>3</v>
      </c>
      <c r="F1742" s="10" t="n">
        <v>91.6666666666667</v>
      </c>
    </row>
    <row r="1743" customFormat="false" ht="14.25" hidden="false" customHeight="false" outlineLevel="0" collapsed="false">
      <c r="A1743" s="7" t="s">
        <v>2177</v>
      </c>
      <c r="B1743" s="8" t="s">
        <v>2178</v>
      </c>
      <c r="C1743" s="9" t="s">
        <v>1114</v>
      </c>
      <c r="D1743" s="7" t="n">
        <v>623</v>
      </c>
      <c r="E1743" s="7" t="n">
        <v>4</v>
      </c>
      <c r="F1743" s="10" t="n">
        <v>93</v>
      </c>
    </row>
    <row r="1744" customFormat="false" ht="14.25" hidden="false" customHeight="false" outlineLevel="0" collapsed="false">
      <c r="A1744" s="7" t="s">
        <v>2179</v>
      </c>
      <c r="B1744" s="8" t="s">
        <v>2180</v>
      </c>
      <c r="C1744" s="9" t="s">
        <v>1114</v>
      </c>
      <c r="D1744" s="7" t="n">
        <v>624</v>
      </c>
      <c r="E1744" s="7" t="n">
        <v>1</v>
      </c>
      <c r="F1744" s="10" t="n">
        <v>95</v>
      </c>
    </row>
    <row r="1745" customFormat="false" ht="14.25" hidden="false" customHeight="false" outlineLevel="0" collapsed="false">
      <c r="A1745" s="7" t="n">
        <v>213110095</v>
      </c>
      <c r="B1745" s="8" t="s">
        <v>2181</v>
      </c>
      <c r="C1745" s="9" t="s">
        <v>1114</v>
      </c>
      <c r="D1745" s="7" t="n">
        <v>624</v>
      </c>
      <c r="E1745" s="7" t="n">
        <v>2</v>
      </c>
      <c r="F1745" s="10" t="n">
        <v>94.75</v>
      </c>
    </row>
    <row r="1746" customFormat="false" ht="14.25" hidden="false" customHeight="false" outlineLevel="0" collapsed="false">
      <c r="A1746" s="7" t="s">
        <v>2182</v>
      </c>
      <c r="B1746" s="8" t="s">
        <v>2183</v>
      </c>
      <c r="C1746" s="9" t="s">
        <v>1114</v>
      </c>
      <c r="D1746" s="7" t="n">
        <v>624</v>
      </c>
      <c r="E1746" s="7" t="n">
        <v>3</v>
      </c>
      <c r="F1746" s="10" t="n">
        <v>94.6666666666667</v>
      </c>
    </row>
    <row r="1747" customFormat="false" ht="14.25" hidden="false" customHeight="false" outlineLevel="0" collapsed="false">
      <c r="A1747" s="7" t="s">
        <v>2184</v>
      </c>
      <c r="B1747" s="8" t="s">
        <v>2185</v>
      </c>
      <c r="C1747" s="9" t="s">
        <v>1114</v>
      </c>
      <c r="D1747" s="7" t="n">
        <v>624</v>
      </c>
      <c r="E1747" s="7" t="n">
        <v>4</v>
      </c>
      <c r="F1747" s="10" t="n">
        <v>92.6666666666667</v>
      </c>
    </row>
    <row r="1748" customFormat="false" ht="14.25" hidden="false" customHeight="false" outlineLevel="0" collapsed="false">
      <c r="A1748" s="7" t="s">
        <v>2186</v>
      </c>
      <c r="B1748" s="8" t="s">
        <v>2187</v>
      </c>
      <c r="C1748" s="9" t="s">
        <v>1114</v>
      </c>
      <c r="D1748" s="7" t="n">
        <v>625</v>
      </c>
      <c r="E1748" s="7" t="n">
        <v>4</v>
      </c>
      <c r="F1748" s="10" t="n">
        <v>94.3333333333333</v>
      </c>
    </row>
    <row r="1749" customFormat="false" ht="14.25" hidden="false" customHeight="false" outlineLevel="0" collapsed="false">
      <c r="A1749" s="7" t="s">
        <v>2188</v>
      </c>
      <c r="B1749" s="8" t="s">
        <v>2189</v>
      </c>
      <c r="C1749" s="9" t="s">
        <v>1114</v>
      </c>
      <c r="D1749" s="7" t="n">
        <v>625</v>
      </c>
      <c r="E1749" s="7" t="n">
        <v>1</v>
      </c>
      <c r="F1749" s="10" t="n">
        <v>95</v>
      </c>
    </row>
    <row r="1750" customFormat="false" ht="14.25" hidden="false" customHeight="false" outlineLevel="0" collapsed="false">
      <c r="A1750" s="7" t="s">
        <v>2190</v>
      </c>
      <c r="B1750" s="8" t="s">
        <v>1378</v>
      </c>
      <c r="C1750" s="9" t="s">
        <v>1114</v>
      </c>
      <c r="D1750" s="7" t="n">
        <v>625</v>
      </c>
      <c r="E1750" s="7" t="n">
        <v>2</v>
      </c>
      <c r="F1750" s="10" t="n">
        <v>94.75</v>
      </c>
    </row>
    <row r="1751" customFormat="false" ht="14.25" hidden="false" customHeight="false" outlineLevel="0" collapsed="false">
      <c r="A1751" s="7" t="s">
        <v>2191</v>
      </c>
      <c r="B1751" s="8" t="s">
        <v>2192</v>
      </c>
      <c r="C1751" s="9" t="s">
        <v>1114</v>
      </c>
      <c r="D1751" s="7" t="n">
        <v>625</v>
      </c>
      <c r="E1751" s="7" t="n">
        <v>3</v>
      </c>
      <c r="F1751" s="10" t="n">
        <v>94.6666666666667</v>
      </c>
    </row>
    <row r="1752" customFormat="false" ht="14.25" hidden="false" customHeight="false" outlineLevel="0" collapsed="false">
      <c r="A1752" s="7" t="s">
        <v>2193</v>
      </c>
      <c r="B1752" s="8" t="s">
        <v>2194</v>
      </c>
      <c r="C1752" s="9" t="s">
        <v>1114</v>
      </c>
      <c r="D1752" s="7" t="n">
        <v>626</v>
      </c>
      <c r="E1752" s="7" t="n">
        <v>1</v>
      </c>
      <c r="F1752" s="10" t="n">
        <v>92.75</v>
      </c>
    </row>
    <row r="1753" customFormat="false" ht="14.25" hidden="false" customHeight="false" outlineLevel="0" collapsed="false">
      <c r="A1753" s="7" t="s">
        <v>2195</v>
      </c>
      <c r="B1753" s="8" t="s">
        <v>2196</v>
      </c>
      <c r="C1753" s="9" t="s">
        <v>1114</v>
      </c>
      <c r="D1753" s="7" t="n">
        <v>626</v>
      </c>
      <c r="E1753" s="7" t="n">
        <v>2</v>
      </c>
      <c r="F1753" s="10" t="n">
        <v>91.5</v>
      </c>
    </row>
    <row r="1754" customFormat="false" ht="14.25" hidden="false" customHeight="false" outlineLevel="0" collapsed="false">
      <c r="A1754" s="7" t="s">
        <v>2197</v>
      </c>
      <c r="B1754" s="8" t="s">
        <v>2198</v>
      </c>
      <c r="C1754" s="9" t="s">
        <v>1114</v>
      </c>
      <c r="D1754" s="7" t="n">
        <v>626</v>
      </c>
      <c r="E1754" s="7" t="n">
        <v>3</v>
      </c>
      <c r="F1754" s="10" t="n">
        <v>90.6666666666667</v>
      </c>
    </row>
    <row r="1755" customFormat="false" ht="14.25" hidden="false" customHeight="false" outlineLevel="0" collapsed="false">
      <c r="A1755" s="7" t="s">
        <v>2199</v>
      </c>
      <c r="B1755" s="8" t="s">
        <v>2200</v>
      </c>
      <c r="C1755" s="9" t="s">
        <v>1114</v>
      </c>
      <c r="D1755" s="7" t="n">
        <v>626</v>
      </c>
      <c r="E1755" s="7" t="n">
        <v>4</v>
      </c>
      <c r="F1755" s="10" t="n">
        <v>91.3333333333333</v>
      </c>
    </row>
    <row r="1756" customFormat="false" ht="14.25" hidden="false" customHeight="false" outlineLevel="0" collapsed="false">
      <c r="A1756" s="62" t="s">
        <v>2201</v>
      </c>
      <c r="B1756" s="40" t="s">
        <v>2202</v>
      </c>
      <c r="C1756" s="9" t="s">
        <v>1114</v>
      </c>
      <c r="D1756" s="7" t="n">
        <v>627</v>
      </c>
      <c r="E1756" s="7" t="n">
        <v>1</v>
      </c>
      <c r="F1756" s="10" t="n">
        <v>91.75</v>
      </c>
    </row>
    <row r="1757" customFormat="false" ht="14.25" hidden="false" customHeight="false" outlineLevel="0" collapsed="false">
      <c r="A1757" s="7" t="s">
        <v>2203</v>
      </c>
      <c r="B1757" s="8" t="s">
        <v>2204</v>
      </c>
      <c r="C1757" s="9" t="s">
        <v>1114</v>
      </c>
      <c r="D1757" s="7" t="n">
        <v>627</v>
      </c>
      <c r="E1757" s="7" t="n">
        <v>2</v>
      </c>
      <c r="F1757" s="10" t="n">
        <v>90.75</v>
      </c>
    </row>
    <row r="1758" customFormat="false" ht="14.25" hidden="false" customHeight="false" outlineLevel="0" collapsed="false">
      <c r="A1758" s="7" t="s">
        <v>2205</v>
      </c>
      <c r="B1758" s="8" t="s">
        <v>2206</v>
      </c>
      <c r="C1758" s="9" t="s">
        <v>1114</v>
      </c>
      <c r="D1758" s="7" t="n">
        <v>627</v>
      </c>
      <c r="E1758" s="7" t="n">
        <v>3</v>
      </c>
      <c r="F1758" s="10" t="n">
        <v>89.3333333333333</v>
      </c>
    </row>
    <row r="1759" customFormat="false" ht="14.25" hidden="false" customHeight="false" outlineLevel="0" collapsed="false">
      <c r="A1759" s="7" t="s">
        <v>2207</v>
      </c>
      <c r="B1759" s="8" t="s">
        <v>2208</v>
      </c>
      <c r="C1759" s="9" t="s">
        <v>1114</v>
      </c>
      <c r="D1759" s="7" t="n">
        <v>627</v>
      </c>
      <c r="E1759" s="7" t="n">
        <v>4</v>
      </c>
      <c r="F1759" s="10" t="n">
        <v>92</v>
      </c>
    </row>
    <row r="1760" customFormat="false" ht="14.25" hidden="false" customHeight="false" outlineLevel="0" collapsed="false">
      <c r="A1760" s="7" t="s">
        <v>2209</v>
      </c>
      <c r="B1760" s="8" t="s">
        <v>2210</v>
      </c>
      <c r="C1760" s="9" t="s">
        <v>1114</v>
      </c>
      <c r="D1760" s="7" t="n">
        <v>628</v>
      </c>
      <c r="E1760" s="7" t="n">
        <v>1</v>
      </c>
      <c r="F1760" s="10" t="n">
        <v>92.1428571428571</v>
      </c>
    </row>
    <row r="1761" customFormat="false" ht="14.25" hidden="false" customHeight="false" outlineLevel="0" collapsed="false">
      <c r="A1761" s="7" t="s">
        <v>2211</v>
      </c>
      <c r="B1761" s="8" t="s">
        <v>2212</v>
      </c>
      <c r="C1761" s="9" t="s">
        <v>1114</v>
      </c>
      <c r="D1761" s="7" t="n">
        <v>628</v>
      </c>
      <c r="E1761" s="7" t="n">
        <v>4</v>
      </c>
      <c r="F1761" s="10" t="n">
        <v>92.4285714285714</v>
      </c>
    </row>
    <row r="1762" customFormat="false" ht="14.25" hidden="false" customHeight="false" outlineLevel="0" collapsed="false">
      <c r="A1762" s="7" t="n">
        <v>213112293</v>
      </c>
      <c r="B1762" s="8" t="s">
        <v>1463</v>
      </c>
      <c r="C1762" s="9" t="s">
        <v>1114</v>
      </c>
      <c r="D1762" s="7" t="n">
        <v>629</v>
      </c>
      <c r="E1762" s="7" t="n">
        <v>1</v>
      </c>
      <c r="F1762" s="10" t="n">
        <v>94.75</v>
      </c>
    </row>
    <row r="1763" customFormat="false" ht="14.25" hidden="false" customHeight="false" outlineLevel="0" collapsed="false">
      <c r="A1763" s="7" t="n">
        <v>213110323</v>
      </c>
      <c r="B1763" s="8" t="s">
        <v>2213</v>
      </c>
      <c r="C1763" s="9" t="s">
        <v>1114</v>
      </c>
      <c r="D1763" s="7" t="n">
        <v>629</v>
      </c>
      <c r="E1763" s="7" t="n">
        <v>2</v>
      </c>
      <c r="F1763" s="10" t="n">
        <v>94.75</v>
      </c>
    </row>
    <row r="1764" customFormat="false" ht="14.25" hidden="false" customHeight="false" outlineLevel="0" collapsed="false">
      <c r="A1764" s="21" t="n">
        <v>213112431</v>
      </c>
      <c r="B1764" s="8" t="s">
        <v>2214</v>
      </c>
      <c r="C1764" s="9" t="s">
        <v>1114</v>
      </c>
      <c r="D1764" s="7" t="n">
        <v>629</v>
      </c>
      <c r="E1764" s="7" t="n">
        <v>3</v>
      </c>
      <c r="F1764" s="10" t="n">
        <v>94.6666666666667</v>
      </c>
    </row>
    <row r="1765" customFormat="false" ht="14.25" hidden="false" customHeight="false" outlineLevel="0" collapsed="false">
      <c r="A1765" s="7" t="n">
        <v>213111247</v>
      </c>
      <c r="B1765" s="8" t="s">
        <v>2215</v>
      </c>
      <c r="C1765" s="9" t="s">
        <v>1114</v>
      </c>
      <c r="D1765" s="7" t="n">
        <v>629</v>
      </c>
      <c r="E1765" s="7" t="n">
        <v>4</v>
      </c>
      <c r="F1765" s="10" t="n">
        <v>94.6666666666667</v>
      </c>
    </row>
    <row r="1766" customFormat="false" ht="14.25" hidden="false" customHeight="false" outlineLevel="0" collapsed="false">
      <c r="A1766" s="7" t="s">
        <v>2216</v>
      </c>
      <c r="B1766" s="8" t="s">
        <v>2217</v>
      </c>
      <c r="C1766" s="9" t="s">
        <v>1114</v>
      </c>
      <c r="D1766" s="7" t="n">
        <v>630</v>
      </c>
      <c r="E1766" s="7" t="n">
        <v>1</v>
      </c>
      <c r="F1766" s="10" t="n">
        <v>95</v>
      </c>
    </row>
    <row r="1767" customFormat="false" ht="14.25" hidden="false" customHeight="false" outlineLevel="0" collapsed="false">
      <c r="A1767" s="7" t="s">
        <v>2218</v>
      </c>
      <c r="B1767" s="8" t="s">
        <v>2219</v>
      </c>
      <c r="C1767" s="9" t="s">
        <v>1114</v>
      </c>
      <c r="D1767" s="7" t="n">
        <v>630</v>
      </c>
      <c r="E1767" s="7" t="n">
        <v>2</v>
      </c>
      <c r="F1767" s="10" t="n">
        <v>95</v>
      </c>
    </row>
    <row r="1768" customFormat="false" ht="14.25" hidden="false" customHeight="false" outlineLevel="0" collapsed="false">
      <c r="A1768" s="7" t="s">
        <v>2220</v>
      </c>
      <c r="B1768" s="8" t="s">
        <v>2221</v>
      </c>
      <c r="C1768" s="9" t="s">
        <v>1114</v>
      </c>
      <c r="D1768" s="7" t="n">
        <v>630</v>
      </c>
      <c r="E1768" s="7" t="n">
        <v>3</v>
      </c>
      <c r="F1768" s="10" t="n">
        <v>94.6666666666667</v>
      </c>
    </row>
    <row r="1769" customFormat="false" ht="14.25" hidden="false" customHeight="false" outlineLevel="0" collapsed="false">
      <c r="A1769" s="63" t="s">
        <v>2222</v>
      </c>
      <c r="B1769" s="8" t="s">
        <v>2223</v>
      </c>
      <c r="C1769" s="13" t="s">
        <v>1114</v>
      </c>
      <c r="D1769" s="63" t="n">
        <v>630</v>
      </c>
      <c r="E1769" s="7" t="n">
        <v>4</v>
      </c>
      <c r="F1769" s="10" t="n">
        <v>94</v>
      </c>
    </row>
    <row r="1770" customFormat="false" ht="14.25" hidden="false" customHeight="false" outlineLevel="0" collapsed="false">
      <c r="A1770" s="7" t="n">
        <v>213121767</v>
      </c>
      <c r="B1770" s="8" t="s">
        <v>2224</v>
      </c>
      <c r="C1770" s="9" t="s">
        <v>1114</v>
      </c>
      <c r="D1770" s="7" t="n">
        <v>631</v>
      </c>
      <c r="E1770" s="7" t="n">
        <v>1</v>
      </c>
      <c r="F1770" s="10" t="n">
        <v>94.5</v>
      </c>
    </row>
    <row r="1771" customFormat="false" ht="14.25" hidden="false" customHeight="false" outlineLevel="0" collapsed="false">
      <c r="A1771" s="7" t="n">
        <v>213123417</v>
      </c>
      <c r="B1771" s="8" t="s">
        <v>2225</v>
      </c>
      <c r="C1771" s="58" t="s">
        <v>1114</v>
      </c>
      <c r="D1771" s="12" t="n">
        <v>631</v>
      </c>
      <c r="E1771" s="7" t="n">
        <v>2</v>
      </c>
      <c r="F1771" s="10" t="n">
        <v>94.5</v>
      </c>
    </row>
    <row r="1772" customFormat="false" ht="14.25" hidden="false" customHeight="false" outlineLevel="0" collapsed="false">
      <c r="A1772" s="7" t="n">
        <v>213121206</v>
      </c>
      <c r="B1772" s="8" t="s">
        <v>2226</v>
      </c>
      <c r="C1772" s="9" t="s">
        <v>1114</v>
      </c>
      <c r="D1772" s="7" t="n">
        <v>631</v>
      </c>
      <c r="E1772" s="7" t="n">
        <v>3</v>
      </c>
      <c r="F1772" s="10" t="n">
        <v>93.3333333333333</v>
      </c>
    </row>
    <row r="1773" customFormat="false" ht="14.25" hidden="false" customHeight="false" outlineLevel="0" collapsed="false">
      <c r="A1773" s="7" t="n">
        <v>213123817</v>
      </c>
      <c r="B1773" s="8" t="s">
        <v>2227</v>
      </c>
      <c r="C1773" s="9" t="s">
        <v>1114</v>
      </c>
      <c r="D1773" s="7" t="n">
        <v>631</v>
      </c>
      <c r="E1773" s="7" t="n">
        <v>4</v>
      </c>
      <c r="F1773" s="10" t="n">
        <v>95</v>
      </c>
    </row>
    <row r="1774" customFormat="false" ht="14.25" hidden="false" customHeight="false" outlineLevel="0" collapsed="false">
      <c r="A1774" s="7" t="n">
        <v>213120900</v>
      </c>
      <c r="B1774" s="8" t="s">
        <v>2228</v>
      </c>
      <c r="C1774" s="9" t="s">
        <v>1114</v>
      </c>
      <c r="D1774" s="7" t="n">
        <v>632</v>
      </c>
      <c r="E1774" s="7" t="n">
        <v>1</v>
      </c>
      <c r="F1774" s="10" t="n">
        <v>94.25</v>
      </c>
    </row>
    <row r="1775" customFormat="false" ht="14.25" hidden="false" customHeight="false" outlineLevel="0" collapsed="false">
      <c r="A1775" s="7" t="n">
        <v>213121793</v>
      </c>
      <c r="B1775" s="8" t="s">
        <v>2229</v>
      </c>
      <c r="C1775" s="9" t="s">
        <v>1114</v>
      </c>
      <c r="D1775" s="7" t="n">
        <v>632</v>
      </c>
      <c r="E1775" s="7" t="n">
        <v>2</v>
      </c>
      <c r="F1775" s="10" t="n">
        <v>94.25</v>
      </c>
    </row>
    <row r="1776" customFormat="false" ht="14.25" hidden="false" customHeight="false" outlineLevel="0" collapsed="false">
      <c r="A1776" s="7" t="n">
        <v>213120680</v>
      </c>
      <c r="B1776" s="8" t="s">
        <v>2230</v>
      </c>
      <c r="C1776" s="9" t="s">
        <v>1114</v>
      </c>
      <c r="D1776" s="7" t="n">
        <v>632</v>
      </c>
      <c r="E1776" s="7" t="n">
        <v>3</v>
      </c>
      <c r="F1776" s="10" t="n">
        <v>94</v>
      </c>
    </row>
    <row r="1777" customFormat="false" ht="14.25" hidden="false" customHeight="false" outlineLevel="0" collapsed="false">
      <c r="A1777" s="7" t="n">
        <v>213123519</v>
      </c>
      <c r="B1777" s="8" t="s">
        <v>2231</v>
      </c>
      <c r="C1777" s="30" t="s">
        <v>1114</v>
      </c>
      <c r="D1777" s="62" t="n">
        <v>632</v>
      </c>
      <c r="E1777" s="7" t="n">
        <v>4</v>
      </c>
      <c r="F1777" s="10" t="n">
        <v>91</v>
      </c>
    </row>
    <row r="1778" customFormat="false" ht="14.25" hidden="false" customHeight="false" outlineLevel="0" collapsed="false">
      <c r="A1778" s="7" t="n">
        <v>213122653</v>
      </c>
      <c r="B1778" s="8" t="s">
        <v>2232</v>
      </c>
      <c r="C1778" s="9" t="s">
        <v>1114</v>
      </c>
      <c r="D1778" s="7" t="n">
        <v>633</v>
      </c>
      <c r="E1778" s="7" t="n">
        <v>1</v>
      </c>
      <c r="F1778" s="10" t="n">
        <v>94.5</v>
      </c>
    </row>
    <row r="1779" customFormat="false" ht="14.25" hidden="false" customHeight="false" outlineLevel="0" collapsed="false">
      <c r="A1779" s="7" t="n">
        <v>213122847</v>
      </c>
      <c r="B1779" s="8" t="s">
        <v>2233</v>
      </c>
      <c r="C1779" s="9" t="s">
        <v>1114</v>
      </c>
      <c r="D1779" s="7" t="n">
        <v>633</v>
      </c>
      <c r="E1779" s="7" t="n">
        <v>2</v>
      </c>
      <c r="F1779" s="10" t="n">
        <v>94.5</v>
      </c>
    </row>
    <row r="1780" customFormat="false" ht="14.25" hidden="false" customHeight="false" outlineLevel="0" collapsed="false">
      <c r="A1780" s="7" t="n">
        <v>213123626</v>
      </c>
      <c r="B1780" s="8" t="s">
        <v>2234</v>
      </c>
      <c r="C1780" s="9" t="s">
        <v>1114</v>
      </c>
      <c r="D1780" s="7" t="n">
        <v>633</v>
      </c>
      <c r="E1780" s="7" t="n">
        <v>3</v>
      </c>
      <c r="F1780" s="10" t="n">
        <v>90.3333333333333</v>
      </c>
    </row>
    <row r="1781" customFormat="false" ht="14.25" hidden="false" customHeight="false" outlineLevel="0" collapsed="false">
      <c r="A1781" s="7" t="n">
        <v>213120403</v>
      </c>
      <c r="B1781" s="8" t="s">
        <v>2235</v>
      </c>
      <c r="C1781" s="9" t="s">
        <v>1114</v>
      </c>
      <c r="D1781" s="7" t="n">
        <v>633</v>
      </c>
      <c r="E1781" s="7" t="n">
        <v>4</v>
      </c>
      <c r="F1781" s="10" t="n">
        <v>93.6666666666667</v>
      </c>
    </row>
    <row r="1782" customFormat="false" ht="14.25" hidden="false" customHeight="false" outlineLevel="0" collapsed="false">
      <c r="A1782" s="7" t="n">
        <v>213121781</v>
      </c>
      <c r="B1782" s="8" t="s">
        <v>2236</v>
      </c>
      <c r="C1782" s="9" t="s">
        <v>1114</v>
      </c>
      <c r="D1782" s="7" t="n">
        <v>634</v>
      </c>
      <c r="E1782" s="7" t="n">
        <v>1</v>
      </c>
      <c r="F1782" s="10" t="n">
        <v>95</v>
      </c>
    </row>
    <row r="1783" customFormat="false" ht="14.25" hidden="false" customHeight="false" outlineLevel="0" collapsed="false">
      <c r="A1783" s="7" t="n">
        <v>213121208</v>
      </c>
      <c r="B1783" s="8" t="s">
        <v>2237</v>
      </c>
      <c r="C1783" s="9" t="s">
        <v>1114</v>
      </c>
      <c r="D1783" s="7" t="n">
        <v>634</v>
      </c>
      <c r="E1783" s="7" t="n">
        <v>2</v>
      </c>
      <c r="F1783" s="10" t="n">
        <v>94.75</v>
      </c>
    </row>
    <row r="1784" customFormat="false" ht="14.25" hidden="false" customHeight="false" outlineLevel="0" collapsed="false">
      <c r="A1784" s="7" t="n">
        <v>213122859</v>
      </c>
      <c r="B1784" s="8" t="s">
        <v>2238</v>
      </c>
      <c r="C1784" s="9" t="s">
        <v>1114</v>
      </c>
      <c r="D1784" s="7" t="n">
        <v>634</v>
      </c>
      <c r="E1784" s="7" t="n">
        <v>3</v>
      </c>
      <c r="F1784" s="10" t="n">
        <v>94.6666666666667</v>
      </c>
    </row>
    <row r="1785" customFormat="false" ht="14.25" hidden="false" customHeight="false" outlineLevel="0" collapsed="false">
      <c r="A1785" s="7" t="n">
        <v>213122654</v>
      </c>
      <c r="B1785" s="8" t="s">
        <v>2239</v>
      </c>
      <c r="C1785" s="9" t="s">
        <v>1114</v>
      </c>
      <c r="D1785" s="7" t="n">
        <v>634</v>
      </c>
      <c r="E1785" s="7" t="n">
        <v>4</v>
      </c>
      <c r="F1785" s="10" t="n">
        <v>95</v>
      </c>
    </row>
    <row r="1786" customFormat="false" ht="14.25" hidden="false" customHeight="false" outlineLevel="0" collapsed="false">
      <c r="A1786" s="64" t="n">
        <v>213120173</v>
      </c>
      <c r="B1786" s="24" t="s">
        <v>2240</v>
      </c>
      <c r="C1786" s="9" t="s">
        <v>1114</v>
      </c>
      <c r="D1786" s="7" t="n">
        <v>635</v>
      </c>
      <c r="E1786" s="7" t="n">
        <v>1</v>
      </c>
      <c r="F1786" s="10" t="n">
        <v>94.5</v>
      </c>
    </row>
    <row r="1787" customFormat="false" ht="14.25" hidden="false" customHeight="false" outlineLevel="0" collapsed="false">
      <c r="A1787" s="7" t="n">
        <v>213123811</v>
      </c>
      <c r="B1787" s="8" t="s">
        <v>2241</v>
      </c>
      <c r="C1787" s="9" t="s">
        <v>1114</v>
      </c>
      <c r="D1787" s="7" t="n">
        <v>635</v>
      </c>
      <c r="E1787" s="7" t="n">
        <v>2</v>
      </c>
      <c r="F1787" s="10" t="n">
        <v>93.75</v>
      </c>
    </row>
    <row r="1788" customFormat="false" ht="14.25" hidden="false" customHeight="false" outlineLevel="0" collapsed="false">
      <c r="A1788" s="7" t="n">
        <v>213123153</v>
      </c>
      <c r="B1788" s="8" t="s">
        <v>2242</v>
      </c>
      <c r="C1788" s="9" t="s">
        <v>1114</v>
      </c>
      <c r="D1788" s="7" t="n">
        <v>635</v>
      </c>
      <c r="E1788" s="7" t="n">
        <v>3</v>
      </c>
      <c r="F1788" s="10" t="n">
        <v>94.3333333333333</v>
      </c>
    </row>
    <row r="1789" customFormat="false" ht="14.25" hidden="false" customHeight="false" outlineLevel="0" collapsed="false">
      <c r="A1789" s="7" t="n">
        <v>213121755</v>
      </c>
      <c r="B1789" s="8" t="s">
        <v>2243</v>
      </c>
      <c r="C1789" s="9" t="s">
        <v>1114</v>
      </c>
      <c r="D1789" s="7" t="n">
        <v>635</v>
      </c>
      <c r="E1789" s="7" t="n">
        <v>4</v>
      </c>
      <c r="F1789" s="10" t="n">
        <v>94.3333333333333</v>
      </c>
    </row>
    <row r="1790" customFormat="false" ht="14.25" hidden="false" customHeight="false" outlineLevel="0" collapsed="false">
      <c r="A1790" s="7" t="n">
        <v>213121712</v>
      </c>
      <c r="B1790" s="8" t="s">
        <v>2244</v>
      </c>
      <c r="C1790" s="9" t="s">
        <v>1114</v>
      </c>
      <c r="D1790" s="7" t="n">
        <v>636</v>
      </c>
      <c r="E1790" s="7" t="n">
        <v>1</v>
      </c>
      <c r="F1790" s="10" t="n">
        <v>95</v>
      </c>
    </row>
    <row r="1791" customFormat="false" ht="14.25" hidden="false" customHeight="false" outlineLevel="0" collapsed="false">
      <c r="A1791" s="7" t="n">
        <v>213122839</v>
      </c>
      <c r="B1791" s="8" t="s">
        <v>2245</v>
      </c>
      <c r="C1791" s="9" t="s">
        <v>1114</v>
      </c>
      <c r="D1791" s="7" t="n">
        <v>636</v>
      </c>
      <c r="E1791" s="7" t="n">
        <v>2</v>
      </c>
      <c r="F1791" s="10" t="n">
        <v>95</v>
      </c>
    </row>
    <row r="1792" customFormat="false" ht="14.25" hidden="false" customHeight="false" outlineLevel="0" collapsed="false">
      <c r="A1792" s="7" t="n">
        <v>213123625</v>
      </c>
      <c r="B1792" s="8" t="s">
        <v>2246</v>
      </c>
      <c r="C1792" s="9" t="s">
        <v>1114</v>
      </c>
      <c r="D1792" s="7" t="n">
        <v>636</v>
      </c>
      <c r="E1792" s="7" t="n">
        <v>3</v>
      </c>
      <c r="F1792" s="10" t="n">
        <v>94.6666666666667</v>
      </c>
    </row>
    <row r="1793" customFormat="false" ht="14.25" hidden="false" customHeight="false" outlineLevel="0" collapsed="false">
      <c r="A1793" s="7" t="n">
        <v>213123227</v>
      </c>
      <c r="B1793" s="8" t="s">
        <v>2247</v>
      </c>
      <c r="C1793" s="9" t="s">
        <v>1114</v>
      </c>
      <c r="D1793" s="7" t="n">
        <v>636</v>
      </c>
      <c r="E1793" s="7" t="n">
        <v>4</v>
      </c>
      <c r="F1793" s="10" t="n">
        <v>95</v>
      </c>
    </row>
    <row r="1794" customFormat="false" ht="14.25" hidden="false" customHeight="false" outlineLevel="0" collapsed="false">
      <c r="A1794" s="7" t="n">
        <v>213123813</v>
      </c>
      <c r="B1794" s="8" t="s">
        <v>2248</v>
      </c>
      <c r="C1794" s="9" t="s">
        <v>1114</v>
      </c>
      <c r="D1794" s="7" t="n">
        <v>637</v>
      </c>
      <c r="E1794" s="7" t="n">
        <v>1</v>
      </c>
      <c r="F1794" s="10" t="n">
        <v>95</v>
      </c>
    </row>
    <row r="1795" customFormat="false" ht="14.25" hidden="false" customHeight="false" outlineLevel="0" collapsed="false">
      <c r="A1795" s="64" t="n">
        <v>213120340</v>
      </c>
      <c r="B1795" s="24" t="s">
        <v>2249</v>
      </c>
      <c r="C1795" s="9" t="s">
        <v>1114</v>
      </c>
      <c r="D1795" s="7" t="n">
        <v>637</v>
      </c>
      <c r="E1795" s="7" t="n">
        <v>2</v>
      </c>
      <c r="F1795" s="10" t="n">
        <v>94.5</v>
      </c>
    </row>
    <row r="1796" customFormat="false" ht="14.25" hidden="false" customHeight="false" outlineLevel="0" collapsed="false">
      <c r="A1796" s="7" t="n">
        <v>213121769</v>
      </c>
      <c r="B1796" s="8" t="s">
        <v>2250</v>
      </c>
      <c r="C1796" s="9" t="s">
        <v>1114</v>
      </c>
      <c r="D1796" s="7" t="n">
        <v>637</v>
      </c>
      <c r="E1796" s="7" t="n">
        <v>3</v>
      </c>
      <c r="F1796" s="10" t="n">
        <v>95</v>
      </c>
    </row>
    <row r="1797" customFormat="false" ht="14.25" hidden="false" customHeight="false" outlineLevel="0" collapsed="false">
      <c r="A1797" s="7" t="n">
        <v>213120512</v>
      </c>
      <c r="B1797" s="8" t="s">
        <v>2251</v>
      </c>
      <c r="C1797" s="9" t="s">
        <v>1114</v>
      </c>
      <c r="D1797" s="7" t="n">
        <v>637</v>
      </c>
      <c r="E1797" s="7" t="n">
        <v>4</v>
      </c>
      <c r="F1797" s="10" t="n">
        <v>94.6666666666667</v>
      </c>
    </row>
    <row r="1798" customFormat="false" ht="14.25" hidden="false" customHeight="false" outlineLevel="0" collapsed="false">
      <c r="A1798" s="7" t="n">
        <v>213121774</v>
      </c>
      <c r="B1798" s="8" t="s">
        <v>2252</v>
      </c>
      <c r="C1798" s="9" t="s">
        <v>1114</v>
      </c>
      <c r="D1798" s="7" t="n">
        <v>638</v>
      </c>
      <c r="E1798" s="7" t="n">
        <v>1</v>
      </c>
      <c r="F1798" s="10" t="n">
        <v>94.75</v>
      </c>
    </row>
    <row r="1799" customFormat="false" ht="14.25" hidden="false" customHeight="false" outlineLevel="0" collapsed="false">
      <c r="A1799" s="7" t="n">
        <v>213121797</v>
      </c>
      <c r="B1799" s="8" t="s">
        <v>2253</v>
      </c>
      <c r="C1799" s="9" t="s">
        <v>1114</v>
      </c>
      <c r="D1799" s="7" t="n">
        <v>638</v>
      </c>
      <c r="E1799" s="7" t="n">
        <v>2</v>
      </c>
      <c r="F1799" s="10" t="n">
        <v>93.5</v>
      </c>
    </row>
    <row r="1800" customFormat="false" ht="14.25" hidden="false" customHeight="false" outlineLevel="0" collapsed="false">
      <c r="A1800" s="7" t="n">
        <v>213123418</v>
      </c>
      <c r="B1800" s="8" t="s">
        <v>2254</v>
      </c>
      <c r="C1800" s="9" t="s">
        <v>1114</v>
      </c>
      <c r="D1800" s="7" t="n">
        <v>638</v>
      </c>
      <c r="E1800" s="7" t="n">
        <v>3</v>
      </c>
      <c r="F1800" s="10" t="n">
        <v>94</v>
      </c>
    </row>
    <row r="1801" customFormat="false" ht="14.25" hidden="false" customHeight="false" outlineLevel="0" collapsed="false">
      <c r="A1801" s="7" t="n">
        <v>213123172</v>
      </c>
      <c r="B1801" s="8" t="s">
        <v>2255</v>
      </c>
      <c r="C1801" s="9" t="s">
        <v>1114</v>
      </c>
      <c r="D1801" s="7" t="n">
        <v>638</v>
      </c>
      <c r="E1801" s="7" t="n">
        <v>4</v>
      </c>
      <c r="F1801" s="10" t="n">
        <v>94.3333333333333</v>
      </c>
    </row>
    <row r="1802" customFormat="false" ht="14.25" hidden="false" customHeight="false" outlineLevel="0" collapsed="false">
      <c r="A1802" s="7" t="n">
        <v>213120172</v>
      </c>
      <c r="B1802" s="8" t="s">
        <v>2256</v>
      </c>
      <c r="C1802" s="9" t="s">
        <v>1114</v>
      </c>
      <c r="D1802" s="7" t="n">
        <v>639</v>
      </c>
      <c r="E1802" s="7" t="n">
        <v>1</v>
      </c>
      <c r="F1802" s="10" t="n">
        <v>95</v>
      </c>
    </row>
    <row r="1803" customFormat="false" ht="14.25" hidden="false" customHeight="false" outlineLevel="0" collapsed="false">
      <c r="A1803" s="7" t="n">
        <v>213120193</v>
      </c>
      <c r="B1803" s="8" t="s">
        <v>2257</v>
      </c>
      <c r="C1803" s="9" t="s">
        <v>1114</v>
      </c>
      <c r="D1803" s="7" t="n">
        <v>639</v>
      </c>
      <c r="E1803" s="7" t="n">
        <v>2</v>
      </c>
      <c r="F1803" s="10" t="n">
        <v>94.75</v>
      </c>
    </row>
    <row r="1804" customFormat="false" ht="14.25" hidden="false" customHeight="false" outlineLevel="0" collapsed="false">
      <c r="A1804" s="7" t="n">
        <v>213123820</v>
      </c>
      <c r="B1804" s="8" t="s">
        <v>2258</v>
      </c>
      <c r="C1804" s="9" t="s">
        <v>1114</v>
      </c>
      <c r="D1804" s="7" t="n">
        <v>639</v>
      </c>
      <c r="E1804" s="7" t="n">
        <v>3</v>
      </c>
      <c r="F1804" s="10" t="n">
        <v>95</v>
      </c>
    </row>
    <row r="1805" customFormat="false" ht="14.25" hidden="false" customHeight="false" outlineLevel="0" collapsed="false">
      <c r="A1805" s="7" t="n">
        <v>213123122</v>
      </c>
      <c r="B1805" s="8" t="s">
        <v>2259</v>
      </c>
      <c r="C1805" s="9" t="s">
        <v>1114</v>
      </c>
      <c r="D1805" s="7" t="n">
        <v>639</v>
      </c>
      <c r="E1805" s="7" t="n">
        <v>4</v>
      </c>
      <c r="F1805" s="10" t="n">
        <v>95</v>
      </c>
    </row>
    <row r="1806" customFormat="false" ht="14.25" hidden="false" customHeight="false" outlineLevel="0" collapsed="false">
      <c r="A1806" s="7" t="n">
        <v>213121733</v>
      </c>
      <c r="B1806" s="8" t="s">
        <v>2260</v>
      </c>
      <c r="C1806" s="9" t="s">
        <v>1114</v>
      </c>
      <c r="D1806" s="7" t="n">
        <v>640</v>
      </c>
      <c r="E1806" s="7" t="n">
        <v>1</v>
      </c>
      <c r="F1806" s="10" t="n">
        <v>95</v>
      </c>
    </row>
    <row r="1807" customFormat="false" ht="14.25" hidden="false" customHeight="false" outlineLevel="0" collapsed="false">
      <c r="A1807" s="7" t="n">
        <v>213122822</v>
      </c>
      <c r="B1807" s="8" t="s">
        <v>2261</v>
      </c>
      <c r="C1807" s="9" t="s">
        <v>1114</v>
      </c>
      <c r="D1807" s="7" t="n">
        <v>640</v>
      </c>
      <c r="E1807" s="7" t="n">
        <v>2</v>
      </c>
      <c r="F1807" s="10" t="n">
        <v>94.25</v>
      </c>
    </row>
    <row r="1808" customFormat="false" ht="14.25" hidden="false" customHeight="false" outlineLevel="0" collapsed="false">
      <c r="A1808" s="7" t="n">
        <v>213121073</v>
      </c>
      <c r="B1808" s="8" t="s">
        <v>2262</v>
      </c>
      <c r="C1808" s="9" t="s">
        <v>1114</v>
      </c>
      <c r="D1808" s="7" t="n">
        <v>640</v>
      </c>
      <c r="E1808" s="7" t="n">
        <v>3</v>
      </c>
      <c r="F1808" s="10" t="n">
        <v>90.3333333333333</v>
      </c>
    </row>
    <row r="1809" customFormat="false" ht="14.25" hidden="false" customHeight="false" outlineLevel="0" collapsed="false">
      <c r="A1809" s="7" t="n">
        <v>213120676</v>
      </c>
      <c r="B1809" s="8" t="s">
        <v>2263</v>
      </c>
      <c r="C1809" s="9" t="s">
        <v>1114</v>
      </c>
      <c r="D1809" s="7" t="n">
        <v>640</v>
      </c>
      <c r="E1809" s="7" t="n">
        <v>4</v>
      </c>
      <c r="F1809" s="10" t="n">
        <v>94.666666666666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5.24"/>
  </cols>
  <sheetData>
    <row r="1" customFormat="false" ht="24.75" hidden="false" customHeight="true" outlineLevel="0" collapsed="false">
      <c r="A1" s="65" t="s">
        <v>2264</v>
      </c>
      <c r="B1" s="65"/>
      <c r="C1" s="65"/>
      <c r="D1" s="65"/>
      <c r="E1" s="65"/>
      <c r="F1" s="65"/>
    </row>
    <row r="2" customFormat="false" ht="14.25" hidden="false" customHeight="false" outlineLevel="0" collapsed="false">
      <c r="A2" s="66" t="s">
        <v>1</v>
      </c>
      <c r="B2" s="67" t="s">
        <v>2265</v>
      </c>
      <c r="C2" s="17" t="s">
        <v>3</v>
      </c>
      <c r="D2" s="67" t="s">
        <v>4</v>
      </c>
      <c r="E2" s="68" t="s">
        <v>5</v>
      </c>
      <c r="F2" s="69" t="s">
        <v>6</v>
      </c>
    </row>
    <row r="3" customFormat="false" ht="14.25" hidden="false" customHeight="false" outlineLevel="0" collapsed="false">
      <c r="A3" s="70" t="s">
        <v>7</v>
      </c>
      <c r="B3" s="17" t="s">
        <v>8</v>
      </c>
      <c r="C3" s="17" t="s">
        <v>91</v>
      </c>
      <c r="D3" s="15" t="n">
        <v>101</v>
      </c>
      <c r="E3" s="15" t="n">
        <v>1</v>
      </c>
      <c r="F3" s="69" t="n">
        <f aca="false">AVERAGE([1]Sheet1!H3:W3)</f>
        <v>79.5</v>
      </c>
    </row>
    <row r="4" customFormat="false" ht="14.25" hidden="false" customHeight="false" outlineLevel="0" collapsed="false">
      <c r="A4" s="70" t="s">
        <v>2266</v>
      </c>
      <c r="B4" s="17" t="s">
        <v>10</v>
      </c>
      <c r="C4" s="17" t="s">
        <v>91</v>
      </c>
      <c r="D4" s="15" t="n">
        <v>101</v>
      </c>
      <c r="E4" s="15" t="n">
        <v>2</v>
      </c>
      <c r="F4" s="69" t="n">
        <f aca="false">AVERAGE([1]Sheet1!H4:W4)</f>
        <v>81.25</v>
      </c>
    </row>
    <row r="5" customFormat="false" ht="14.25" hidden="false" customHeight="false" outlineLevel="0" collapsed="false">
      <c r="A5" s="70" t="s">
        <v>11</v>
      </c>
      <c r="B5" s="17" t="s">
        <v>12</v>
      </c>
      <c r="C5" s="17" t="s">
        <v>91</v>
      </c>
      <c r="D5" s="15" t="n">
        <v>101</v>
      </c>
      <c r="E5" s="15" t="n">
        <v>3</v>
      </c>
      <c r="F5" s="69" t="n">
        <f aca="false">AVERAGE([1]Sheet1!H5:W5)</f>
        <v>80</v>
      </c>
    </row>
    <row r="6" customFormat="false" ht="14.25" hidden="false" customHeight="false" outlineLevel="0" collapsed="false">
      <c r="A6" s="70" t="s">
        <v>13</v>
      </c>
      <c r="B6" s="17" t="s">
        <v>14</v>
      </c>
      <c r="C6" s="17" t="s">
        <v>91</v>
      </c>
      <c r="D6" s="15" t="n">
        <v>101</v>
      </c>
      <c r="E6" s="15" t="s">
        <v>15</v>
      </c>
      <c r="F6" s="69" t="n">
        <f aca="false">AVERAGE([1]Sheet1!H6:W6)</f>
        <v>80</v>
      </c>
    </row>
    <row r="7" customFormat="false" ht="14.25" hidden="false" customHeight="false" outlineLevel="0" collapsed="false">
      <c r="A7" s="8" t="n">
        <v>213103390</v>
      </c>
      <c r="B7" s="17" t="s">
        <v>16</v>
      </c>
      <c r="C7" s="17" t="s">
        <v>91</v>
      </c>
      <c r="D7" s="15" t="n">
        <v>102</v>
      </c>
      <c r="E7" s="15" t="n">
        <v>1</v>
      </c>
      <c r="F7" s="69" t="n">
        <f aca="false">AVERAGE([1]Sheet1!H7:W7)</f>
        <v>79</v>
      </c>
    </row>
    <row r="8" customFormat="false" ht="14.25" hidden="false" customHeight="false" outlineLevel="0" collapsed="false">
      <c r="A8" s="8" t="n">
        <v>213091220</v>
      </c>
      <c r="B8" s="17" t="s">
        <v>17</v>
      </c>
      <c r="C8" s="17" t="s">
        <v>91</v>
      </c>
      <c r="D8" s="15" t="n">
        <v>102</v>
      </c>
      <c r="E8" s="15" t="n">
        <v>2</v>
      </c>
      <c r="F8" s="69" t="n">
        <f aca="false">AVERAGE([1]Sheet1!H8:W8)</f>
        <v>80</v>
      </c>
    </row>
    <row r="9" customFormat="false" ht="14.25" hidden="false" customHeight="false" outlineLevel="0" collapsed="false">
      <c r="A9" s="8" t="n">
        <v>213091126</v>
      </c>
      <c r="B9" s="17" t="s">
        <v>18</v>
      </c>
      <c r="C9" s="17" t="s">
        <v>91</v>
      </c>
      <c r="D9" s="15" t="n">
        <v>102</v>
      </c>
      <c r="E9" s="15" t="n">
        <v>3</v>
      </c>
      <c r="F9" s="69" t="n">
        <f aca="false">AVERAGE([1]Sheet1!H9:W9)</f>
        <v>79.5</v>
      </c>
    </row>
    <row r="10" customFormat="false" ht="14.25" hidden="false" customHeight="false" outlineLevel="0" collapsed="false">
      <c r="A10" s="70" t="s">
        <v>19</v>
      </c>
      <c r="B10" s="17" t="s">
        <v>20</v>
      </c>
      <c r="C10" s="17" t="s">
        <v>91</v>
      </c>
      <c r="D10" s="15" t="n">
        <v>102</v>
      </c>
      <c r="E10" s="15" t="s">
        <v>15</v>
      </c>
      <c r="F10" s="69" t="n">
        <f aca="false">AVERAGE([1]Sheet1!H10:W10)</f>
        <v>80</v>
      </c>
    </row>
    <row r="11" customFormat="false" ht="14.25" hidden="false" customHeight="false" outlineLevel="0" collapsed="false">
      <c r="A11" s="8" t="n">
        <v>213101833</v>
      </c>
      <c r="B11" s="17" t="s">
        <v>21</v>
      </c>
      <c r="C11" s="17" t="s">
        <v>91</v>
      </c>
      <c r="D11" s="15" t="n">
        <v>103</v>
      </c>
      <c r="E11" s="15" t="n">
        <v>1</v>
      </c>
      <c r="F11" s="69" t="n">
        <f aca="false">AVERAGE([1]Sheet1!H11:W11)</f>
        <v>88.5</v>
      </c>
    </row>
    <row r="12" customFormat="false" ht="14.25" hidden="false" customHeight="false" outlineLevel="0" collapsed="false">
      <c r="A12" s="70" t="s">
        <v>22</v>
      </c>
      <c r="B12" s="17" t="s">
        <v>23</v>
      </c>
      <c r="C12" s="17" t="s">
        <v>91</v>
      </c>
      <c r="D12" s="15" t="n">
        <v>103</v>
      </c>
      <c r="E12" s="15" t="n">
        <v>2</v>
      </c>
      <c r="F12" s="69" t="n">
        <f aca="false">AVERAGE([1]Sheet1!H12:W12)</f>
        <v>89</v>
      </c>
    </row>
    <row r="13" customFormat="false" ht="14.25" hidden="false" customHeight="false" outlineLevel="0" collapsed="false">
      <c r="A13" s="70" t="s">
        <v>24</v>
      </c>
      <c r="B13" s="17" t="s">
        <v>25</v>
      </c>
      <c r="C13" s="17" t="s">
        <v>91</v>
      </c>
      <c r="D13" s="15" t="n">
        <v>103</v>
      </c>
      <c r="E13" s="15" t="n">
        <v>3</v>
      </c>
      <c r="F13" s="69" t="n">
        <f aca="false">AVERAGE([1]Sheet1!H13:W13)</f>
        <v>87.25</v>
      </c>
    </row>
    <row r="14" customFormat="false" ht="14.25" hidden="false" customHeight="false" outlineLevel="0" collapsed="false">
      <c r="A14" s="70" t="s">
        <v>26</v>
      </c>
      <c r="B14" s="17" t="s">
        <v>27</v>
      </c>
      <c r="C14" s="17" t="s">
        <v>91</v>
      </c>
      <c r="D14" s="15" t="n">
        <v>103</v>
      </c>
      <c r="E14" s="15" t="n">
        <v>4</v>
      </c>
      <c r="F14" s="69" t="n">
        <f aca="false">AVERAGE([1]Sheet1!H14:W14)</f>
        <v>89.25</v>
      </c>
    </row>
    <row r="15" customFormat="false" ht="14.25" hidden="false" customHeight="false" outlineLevel="0" collapsed="false">
      <c r="A15" s="70" t="s">
        <v>28</v>
      </c>
      <c r="B15" s="17" t="s">
        <v>29</v>
      </c>
      <c r="C15" s="17" t="s">
        <v>91</v>
      </c>
      <c r="D15" s="15" t="n">
        <v>104</v>
      </c>
      <c r="E15" s="15" t="n">
        <v>1</v>
      </c>
      <c r="F15" s="69" t="n">
        <f aca="false">AVERAGE([1]Sheet1!H15:W15)</f>
        <v>91.25</v>
      </c>
    </row>
    <row r="16" customFormat="false" ht="14.25" hidden="false" customHeight="false" outlineLevel="0" collapsed="false">
      <c r="A16" s="70" t="s">
        <v>30</v>
      </c>
      <c r="B16" s="17" t="s">
        <v>31</v>
      </c>
      <c r="C16" s="17" t="s">
        <v>91</v>
      </c>
      <c r="D16" s="15" t="n">
        <v>104</v>
      </c>
      <c r="E16" s="15" t="n">
        <v>2</v>
      </c>
      <c r="F16" s="69" t="n">
        <f aca="false">AVERAGE([1]Sheet1!H16:W16)</f>
        <v>91</v>
      </c>
    </row>
    <row r="17" customFormat="false" ht="14.25" hidden="false" customHeight="false" outlineLevel="0" collapsed="false">
      <c r="A17" s="70" t="s">
        <v>32</v>
      </c>
      <c r="B17" s="17" t="s">
        <v>33</v>
      </c>
      <c r="C17" s="17" t="s">
        <v>91</v>
      </c>
      <c r="D17" s="15" t="n">
        <v>104</v>
      </c>
      <c r="E17" s="15" t="n">
        <v>3</v>
      </c>
      <c r="F17" s="69" t="n">
        <f aca="false">AVERAGE([1]Sheet1!H17:W17)</f>
        <v>89</v>
      </c>
    </row>
    <row r="18" customFormat="false" ht="14.25" hidden="false" customHeight="false" outlineLevel="0" collapsed="false">
      <c r="A18" s="70" t="s">
        <v>34</v>
      </c>
      <c r="B18" s="17" t="s">
        <v>35</v>
      </c>
      <c r="C18" s="17" t="s">
        <v>91</v>
      </c>
      <c r="D18" s="15" t="n">
        <v>104</v>
      </c>
      <c r="E18" s="15" t="n">
        <v>4</v>
      </c>
      <c r="F18" s="69" t="n">
        <f aca="false">AVERAGE([1]Sheet1!H18:W18)</f>
        <v>93</v>
      </c>
    </row>
    <row r="19" customFormat="false" ht="14.25" hidden="false" customHeight="false" outlineLevel="0" collapsed="false">
      <c r="A19" s="70" t="s">
        <v>36</v>
      </c>
      <c r="B19" s="17" t="s">
        <v>37</v>
      </c>
      <c r="C19" s="17" t="s">
        <v>91</v>
      </c>
      <c r="D19" s="15" t="n">
        <v>105</v>
      </c>
      <c r="E19" s="15" t="n">
        <v>1</v>
      </c>
      <c r="F19" s="69" t="n">
        <f aca="false">AVERAGE([1]Sheet1!H19:W19)</f>
        <v>94.75</v>
      </c>
    </row>
    <row r="20" customFormat="false" ht="14.25" hidden="false" customHeight="false" outlineLevel="0" collapsed="false">
      <c r="A20" s="70" t="s">
        <v>38</v>
      </c>
      <c r="B20" s="17" t="s">
        <v>39</v>
      </c>
      <c r="C20" s="17" t="s">
        <v>91</v>
      </c>
      <c r="D20" s="15" t="n">
        <v>105</v>
      </c>
      <c r="E20" s="15" t="n">
        <v>2</v>
      </c>
      <c r="F20" s="69" t="n">
        <f aca="false">AVERAGE([1]Sheet1!H20:W20)</f>
        <v>95</v>
      </c>
    </row>
    <row r="21" customFormat="false" ht="14.25" hidden="false" customHeight="false" outlineLevel="0" collapsed="false">
      <c r="A21" s="70" t="s">
        <v>40</v>
      </c>
      <c r="B21" s="17" t="s">
        <v>41</v>
      </c>
      <c r="C21" s="17" t="s">
        <v>91</v>
      </c>
      <c r="D21" s="15" t="n">
        <v>105</v>
      </c>
      <c r="E21" s="15" t="n">
        <v>3</v>
      </c>
      <c r="F21" s="69" t="n">
        <f aca="false">AVERAGE([1]Sheet1!H21:W21)</f>
        <v>95</v>
      </c>
    </row>
    <row r="22" customFormat="false" ht="14.25" hidden="false" customHeight="false" outlineLevel="0" collapsed="false">
      <c r="A22" s="70" t="s">
        <v>42</v>
      </c>
      <c r="B22" s="17" t="s">
        <v>43</v>
      </c>
      <c r="C22" s="17" t="s">
        <v>91</v>
      </c>
      <c r="D22" s="15" t="n">
        <v>105</v>
      </c>
      <c r="E22" s="15" t="n">
        <v>4</v>
      </c>
      <c r="F22" s="69" t="n">
        <f aca="false">AVERAGE([1]Sheet1!H22:W22)</f>
        <v>92.25</v>
      </c>
    </row>
    <row r="23" customFormat="false" ht="14.25" hidden="false" customHeight="false" outlineLevel="0" collapsed="false">
      <c r="A23" s="70" t="s">
        <v>44</v>
      </c>
      <c r="B23" s="17" t="s">
        <v>45</v>
      </c>
      <c r="C23" s="17" t="s">
        <v>91</v>
      </c>
      <c r="D23" s="15" t="n">
        <v>106</v>
      </c>
      <c r="E23" s="15" t="n">
        <v>1</v>
      </c>
      <c r="F23" s="69" t="n">
        <f aca="false">AVERAGE([1]Sheet1!H23:W23)</f>
        <v>93.25</v>
      </c>
    </row>
    <row r="24" customFormat="false" ht="14.25" hidden="false" customHeight="false" outlineLevel="0" collapsed="false">
      <c r="A24" s="70" t="s">
        <v>46</v>
      </c>
      <c r="B24" s="17" t="s">
        <v>47</v>
      </c>
      <c r="C24" s="17" t="s">
        <v>91</v>
      </c>
      <c r="D24" s="15" t="n">
        <v>106</v>
      </c>
      <c r="E24" s="15" t="n">
        <v>2</v>
      </c>
      <c r="F24" s="69" t="n">
        <f aca="false">AVERAGE([1]Sheet1!H24:W24)</f>
        <v>93.5</v>
      </c>
    </row>
    <row r="25" customFormat="false" ht="14.25" hidden="false" customHeight="false" outlineLevel="0" collapsed="false">
      <c r="A25" s="70" t="s">
        <v>48</v>
      </c>
      <c r="B25" s="17" t="s">
        <v>49</v>
      </c>
      <c r="C25" s="17" t="s">
        <v>91</v>
      </c>
      <c r="D25" s="15" t="n">
        <v>106</v>
      </c>
      <c r="E25" s="15" t="n">
        <v>3</v>
      </c>
      <c r="F25" s="69" t="n">
        <f aca="false">AVERAGE([1]Sheet1!H25:W25)</f>
        <v>94.5</v>
      </c>
    </row>
    <row r="26" customFormat="false" ht="14.25" hidden="false" customHeight="false" outlineLevel="0" collapsed="false">
      <c r="A26" s="70" t="s">
        <v>50</v>
      </c>
      <c r="B26" s="17" t="s">
        <v>51</v>
      </c>
      <c r="C26" s="17" t="s">
        <v>91</v>
      </c>
      <c r="D26" s="15" t="n">
        <v>106</v>
      </c>
      <c r="E26" s="15" t="n">
        <v>4</v>
      </c>
      <c r="F26" s="69" t="n">
        <f aca="false">AVERAGE([1]Sheet1!H26:W26)</f>
        <v>91.5</v>
      </c>
    </row>
    <row r="27" customFormat="false" ht="14.25" hidden="false" customHeight="false" outlineLevel="0" collapsed="false">
      <c r="A27" s="70" t="s">
        <v>52</v>
      </c>
      <c r="B27" s="17" t="s">
        <v>53</v>
      </c>
      <c r="C27" s="17" t="s">
        <v>91</v>
      </c>
      <c r="D27" s="15" t="n">
        <v>107</v>
      </c>
      <c r="E27" s="15" t="n">
        <v>1</v>
      </c>
      <c r="F27" s="69" t="n">
        <f aca="false">AVERAGE([1]Sheet1!H27:W27)</f>
        <v>86.5</v>
      </c>
    </row>
    <row r="28" customFormat="false" ht="14.25" hidden="false" customHeight="false" outlineLevel="0" collapsed="false">
      <c r="A28" s="70" t="s">
        <v>54</v>
      </c>
      <c r="B28" s="17" t="s">
        <v>55</v>
      </c>
      <c r="C28" s="17" t="s">
        <v>91</v>
      </c>
      <c r="D28" s="15" t="n">
        <v>107</v>
      </c>
      <c r="E28" s="15" t="n">
        <v>2</v>
      </c>
      <c r="F28" s="69" t="n">
        <f aca="false">AVERAGE([1]Sheet1!H28:W28)</f>
        <v>90</v>
      </c>
    </row>
    <row r="29" customFormat="false" ht="14.25" hidden="false" customHeight="false" outlineLevel="0" collapsed="false">
      <c r="A29" s="70" t="s">
        <v>56</v>
      </c>
      <c r="B29" s="17" t="s">
        <v>57</v>
      </c>
      <c r="C29" s="17" t="s">
        <v>91</v>
      </c>
      <c r="D29" s="15" t="n">
        <v>107</v>
      </c>
      <c r="E29" s="15" t="n">
        <v>3</v>
      </c>
      <c r="F29" s="69" t="n">
        <f aca="false">AVERAGE([1]Sheet1!H29:W29)</f>
        <v>83.5</v>
      </c>
    </row>
    <row r="30" customFormat="false" ht="14.25" hidden="false" customHeight="false" outlineLevel="0" collapsed="false">
      <c r="A30" s="70" t="s">
        <v>58</v>
      </c>
      <c r="B30" s="17" t="s">
        <v>59</v>
      </c>
      <c r="C30" s="17" t="s">
        <v>91</v>
      </c>
      <c r="D30" s="15" t="n">
        <v>107</v>
      </c>
      <c r="E30" s="15" t="n">
        <v>4</v>
      </c>
      <c r="F30" s="69" t="n">
        <f aca="false">AVERAGE([1]Sheet1!H30:W30)</f>
        <v>83</v>
      </c>
    </row>
    <row r="31" customFormat="false" ht="14.25" hidden="false" customHeight="false" outlineLevel="0" collapsed="false">
      <c r="A31" s="70" t="s">
        <v>60</v>
      </c>
      <c r="B31" s="17" t="s">
        <v>61</v>
      </c>
      <c r="C31" s="17" t="s">
        <v>91</v>
      </c>
      <c r="D31" s="15" t="n">
        <v>108</v>
      </c>
      <c r="E31" s="15" t="n">
        <v>1</v>
      </c>
      <c r="F31" s="69" t="n">
        <f aca="false">AVERAGE([1]Sheet1!H31:W31)</f>
        <v>93.5</v>
      </c>
    </row>
    <row r="32" customFormat="false" ht="14.25" hidden="false" customHeight="false" outlineLevel="0" collapsed="false">
      <c r="A32" s="70" t="s">
        <v>62</v>
      </c>
      <c r="B32" s="17" t="s">
        <v>63</v>
      </c>
      <c r="C32" s="17" t="s">
        <v>91</v>
      </c>
      <c r="D32" s="15" t="n">
        <v>108</v>
      </c>
      <c r="E32" s="15" t="n">
        <v>2</v>
      </c>
      <c r="F32" s="69" t="n">
        <f aca="false">AVERAGE([1]Sheet1!H32:W32)</f>
        <v>91</v>
      </c>
    </row>
    <row r="33" customFormat="false" ht="14.25" hidden="false" customHeight="false" outlineLevel="0" collapsed="false">
      <c r="A33" s="70" t="s">
        <v>64</v>
      </c>
      <c r="B33" s="17" t="s">
        <v>65</v>
      </c>
      <c r="C33" s="17" t="s">
        <v>91</v>
      </c>
      <c r="D33" s="15" t="n">
        <v>108</v>
      </c>
      <c r="E33" s="15" t="n">
        <v>3</v>
      </c>
      <c r="F33" s="69" t="n">
        <f aca="false">AVERAGE([1]Sheet1!H33:W33)</f>
        <v>91</v>
      </c>
    </row>
    <row r="34" customFormat="false" ht="14.25" hidden="false" customHeight="false" outlineLevel="0" collapsed="false">
      <c r="A34" s="70" t="s">
        <v>66</v>
      </c>
      <c r="B34" s="17" t="s">
        <v>67</v>
      </c>
      <c r="C34" s="17" t="s">
        <v>91</v>
      </c>
      <c r="D34" s="15" t="n">
        <v>108</v>
      </c>
      <c r="E34" s="15" t="n">
        <v>4</v>
      </c>
      <c r="F34" s="69" t="n">
        <f aca="false">AVERAGE([1]Sheet1!H34:W34)</f>
        <v>88.5</v>
      </c>
    </row>
    <row r="35" customFormat="false" ht="14.25" hidden="false" customHeight="false" outlineLevel="0" collapsed="false">
      <c r="A35" s="70" t="s">
        <v>68</v>
      </c>
      <c r="B35" s="17" t="s">
        <v>69</v>
      </c>
      <c r="C35" s="17" t="s">
        <v>91</v>
      </c>
      <c r="D35" s="15" t="n">
        <v>109</v>
      </c>
      <c r="E35" s="15" t="n">
        <v>1</v>
      </c>
      <c r="F35" s="69" t="n">
        <f aca="false">AVERAGE([1]Sheet1!H35:W35)</f>
        <v>90</v>
      </c>
    </row>
    <row r="36" customFormat="false" ht="14.25" hidden="false" customHeight="false" outlineLevel="0" collapsed="false">
      <c r="A36" s="70" t="s">
        <v>70</v>
      </c>
      <c r="B36" s="17" t="s">
        <v>71</v>
      </c>
      <c r="C36" s="17" t="s">
        <v>91</v>
      </c>
      <c r="D36" s="15" t="n">
        <v>109</v>
      </c>
      <c r="E36" s="15" t="n">
        <v>2</v>
      </c>
      <c r="F36" s="69" t="n">
        <f aca="false">AVERAGE([1]Sheet1!H36:W36)</f>
        <v>88.75</v>
      </c>
    </row>
    <row r="37" customFormat="false" ht="14.25" hidden="false" customHeight="false" outlineLevel="0" collapsed="false">
      <c r="A37" s="70" t="s">
        <v>72</v>
      </c>
      <c r="B37" s="17" t="s">
        <v>73</v>
      </c>
      <c r="C37" s="17" t="s">
        <v>91</v>
      </c>
      <c r="D37" s="15" t="n">
        <v>109</v>
      </c>
      <c r="E37" s="15" t="n">
        <v>3</v>
      </c>
      <c r="F37" s="69" t="n">
        <f aca="false">AVERAGE([1]Sheet1!H37:W37)</f>
        <v>86.25</v>
      </c>
    </row>
    <row r="38" customFormat="false" ht="14.25" hidden="false" customHeight="false" outlineLevel="0" collapsed="false">
      <c r="A38" s="70" t="s">
        <v>74</v>
      </c>
      <c r="B38" s="17" t="s">
        <v>75</v>
      </c>
      <c r="C38" s="17" t="s">
        <v>91</v>
      </c>
      <c r="D38" s="15" t="n">
        <v>109</v>
      </c>
      <c r="E38" s="15" t="n">
        <v>4</v>
      </c>
      <c r="F38" s="69" t="n">
        <f aca="false">AVERAGE([1]Sheet1!H38:W38)</f>
        <v>87</v>
      </c>
    </row>
    <row r="39" customFormat="false" ht="14.25" hidden="false" customHeight="false" outlineLevel="0" collapsed="false">
      <c r="A39" s="8" t="n">
        <v>213093501</v>
      </c>
      <c r="B39" s="17" t="s">
        <v>76</v>
      </c>
      <c r="C39" s="17" t="s">
        <v>91</v>
      </c>
      <c r="D39" s="15" t="n">
        <v>111</v>
      </c>
      <c r="E39" s="15" t="n">
        <v>1</v>
      </c>
      <c r="F39" s="69" t="n">
        <f aca="false">AVERAGE([1]Sheet1!H39:W39)</f>
        <v>95</v>
      </c>
    </row>
    <row r="40" customFormat="false" ht="14.25" hidden="false" customHeight="false" outlineLevel="0" collapsed="false">
      <c r="A40" s="8" t="n">
        <v>213092064</v>
      </c>
      <c r="B40" s="17" t="s">
        <v>77</v>
      </c>
      <c r="C40" s="17" t="s">
        <v>91</v>
      </c>
      <c r="D40" s="15" t="n">
        <v>111</v>
      </c>
      <c r="E40" s="15" t="n">
        <v>2</v>
      </c>
      <c r="F40" s="69" t="n">
        <f aca="false">AVERAGE([1]Sheet1!H40:W40)</f>
        <v>95</v>
      </c>
    </row>
    <row r="41" customFormat="false" ht="14.25" hidden="false" customHeight="false" outlineLevel="0" collapsed="false">
      <c r="A41" s="8" t="n">
        <v>213091037</v>
      </c>
      <c r="B41" s="17" t="s">
        <v>78</v>
      </c>
      <c r="C41" s="17" t="s">
        <v>91</v>
      </c>
      <c r="D41" s="15" t="n">
        <v>111</v>
      </c>
      <c r="E41" s="15" t="n">
        <v>3</v>
      </c>
      <c r="F41" s="69" t="n">
        <f aca="false">AVERAGE([1]Sheet1!H41:W41)</f>
        <v>93.75</v>
      </c>
    </row>
    <row r="42" customFormat="false" ht="14.25" hidden="false" customHeight="false" outlineLevel="0" collapsed="false">
      <c r="A42" s="8" t="n">
        <v>213091465</v>
      </c>
      <c r="B42" s="17" t="s">
        <v>79</v>
      </c>
      <c r="C42" s="17" t="s">
        <v>91</v>
      </c>
      <c r="D42" s="15" t="n">
        <v>111</v>
      </c>
      <c r="E42" s="15" t="n">
        <v>4</v>
      </c>
      <c r="F42" s="69" t="n">
        <f aca="false">AVERAGE([1]Sheet1!H42:W42)</f>
        <v>93.75</v>
      </c>
    </row>
    <row r="43" customFormat="false" ht="14.25" hidden="false" customHeight="false" outlineLevel="0" collapsed="false">
      <c r="A43" s="8" t="n">
        <v>213090254</v>
      </c>
      <c r="B43" s="17" t="s">
        <v>80</v>
      </c>
      <c r="C43" s="17" t="s">
        <v>91</v>
      </c>
      <c r="D43" s="15" t="n">
        <v>112</v>
      </c>
      <c r="E43" s="15" t="n">
        <v>1</v>
      </c>
      <c r="F43" s="69" t="n">
        <f aca="false">AVERAGE([1]Sheet1!H43:W43)</f>
        <v>88</v>
      </c>
    </row>
    <row r="44" customFormat="false" ht="14.25" hidden="false" customHeight="false" outlineLevel="0" collapsed="false">
      <c r="A44" s="8" t="n">
        <v>213093597</v>
      </c>
      <c r="B44" s="17" t="s">
        <v>81</v>
      </c>
      <c r="C44" s="17" t="s">
        <v>91</v>
      </c>
      <c r="D44" s="15" t="n">
        <v>112</v>
      </c>
      <c r="E44" s="15" t="n">
        <v>2</v>
      </c>
      <c r="F44" s="69" t="n">
        <f aca="false">AVERAGE([1]Sheet1!H44:W44)</f>
        <v>86.5</v>
      </c>
    </row>
    <row r="45" customFormat="false" ht="14.25" hidden="false" customHeight="false" outlineLevel="0" collapsed="false">
      <c r="A45" s="8" t="n">
        <v>213090841</v>
      </c>
      <c r="B45" s="17" t="s">
        <v>82</v>
      </c>
      <c r="C45" s="17" t="s">
        <v>91</v>
      </c>
      <c r="D45" s="15" t="n">
        <v>112</v>
      </c>
      <c r="E45" s="15" t="n">
        <v>3</v>
      </c>
      <c r="F45" s="69" t="n">
        <f aca="false">AVERAGE([1]Sheet1!H45:W45)</f>
        <v>89</v>
      </c>
    </row>
    <row r="46" customFormat="false" ht="14.25" hidden="false" customHeight="false" outlineLevel="0" collapsed="false">
      <c r="A46" s="8" t="n">
        <v>213092098</v>
      </c>
      <c r="B46" s="17" t="s">
        <v>83</v>
      </c>
      <c r="C46" s="17" t="s">
        <v>91</v>
      </c>
      <c r="D46" s="15" t="n">
        <v>112</v>
      </c>
      <c r="E46" s="15" t="n">
        <v>4</v>
      </c>
      <c r="F46" s="69" t="n">
        <f aca="false">AVERAGE([1]Sheet1!H46:W46)</f>
        <v>87.25</v>
      </c>
    </row>
    <row r="47" customFormat="false" ht="14.25" hidden="false" customHeight="false" outlineLevel="0" collapsed="false">
      <c r="A47" s="8" t="n">
        <v>213091245</v>
      </c>
      <c r="B47" s="17" t="s">
        <v>84</v>
      </c>
      <c r="C47" s="17" t="s">
        <v>91</v>
      </c>
      <c r="D47" s="15" t="n">
        <v>113</v>
      </c>
      <c r="E47" s="15" t="n">
        <v>1</v>
      </c>
      <c r="F47" s="69" t="n">
        <f aca="false">AVERAGE([1]Sheet1!H47:W47)</f>
        <v>88.5</v>
      </c>
    </row>
    <row r="48" customFormat="false" ht="14.25" hidden="false" customHeight="false" outlineLevel="0" collapsed="false">
      <c r="A48" s="8" t="n">
        <v>213092100</v>
      </c>
      <c r="B48" s="17" t="s">
        <v>85</v>
      </c>
      <c r="C48" s="17" t="s">
        <v>91</v>
      </c>
      <c r="D48" s="15" t="n">
        <v>113</v>
      </c>
      <c r="E48" s="15" t="n">
        <v>2</v>
      </c>
      <c r="F48" s="69" t="n">
        <f aca="false">AVERAGE([1]Sheet1!H48:W48)</f>
        <v>87.75</v>
      </c>
    </row>
    <row r="49" customFormat="false" ht="14.25" hidden="false" customHeight="false" outlineLevel="0" collapsed="false">
      <c r="A49" s="8" t="n">
        <v>213093286</v>
      </c>
      <c r="B49" s="17" t="s">
        <v>86</v>
      </c>
      <c r="C49" s="17" t="s">
        <v>91</v>
      </c>
      <c r="D49" s="15" t="n">
        <v>113</v>
      </c>
      <c r="E49" s="15" t="n">
        <v>3</v>
      </c>
      <c r="F49" s="69" t="n">
        <f aca="false">AVERAGE([1]Sheet1!H49:W49)</f>
        <v>87.5</v>
      </c>
    </row>
    <row r="50" customFormat="false" ht="14.25" hidden="false" customHeight="false" outlineLevel="0" collapsed="false">
      <c r="A50" s="8" t="n">
        <v>213090941</v>
      </c>
      <c r="B50" s="17" t="s">
        <v>87</v>
      </c>
      <c r="C50" s="17" t="s">
        <v>91</v>
      </c>
      <c r="D50" s="15" t="n">
        <v>113</v>
      </c>
      <c r="E50" s="15" t="n">
        <v>4</v>
      </c>
      <c r="F50" s="69" t="n">
        <f aca="false">AVERAGE([1]Sheet1!H50:W50)</f>
        <v>88.75</v>
      </c>
    </row>
    <row r="51" customFormat="false" ht="14.25" hidden="false" customHeight="false" outlineLevel="0" collapsed="false">
      <c r="A51" s="8" t="n">
        <v>213093685</v>
      </c>
      <c r="B51" s="17" t="s">
        <v>88</v>
      </c>
      <c r="C51" s="17" t="s">
        <v>91</v>
      </c>
      <c r="D51" s="15" t="n">
        <v>114</v>
      </c>
      <c r="E51" s="15" t="n">
        <v>1</v>
      </c>
      <c r="F51" s="69" t="n">
        <f aca="false">AVERAGE([1]Sheet1!H51:W51)</f>
        <v>87.25</v>
      </c>
    </row>
    <row r="52" customFormat="false" ht="14.25" hidden="false" customHeight="false" outlineLevel="0" collapsed="false">
      <c r="A52" s="8" t="n">
        <v>213092372</v>
      </c>
      <c r="B52" s="17" t="s">
        <v>89</v>
      </c>
      <c r="C52" s="17" t="s">
        <v>91</v>
      </c>
      <c r="D52" s="15" t="n">
        <v>114</v>
      </c>
      <c r="E52" s="15" t="n">
        <v>2</v>
      </c>
      <c r="F52" s="69" t="n">
        <f aca="false">AVERAGE([1]Sheet1!H52:W52)</f>
        <v>85.75</v>
      </c>
    </row>
    <row r="53" customFormat="false" ht="14.25" hidden="false" customHeight="false" outlineLevel="0" collapsed="false">
      <c r="A53" s="8" t="n">
        <v>213083788</v>
      </c>
      <c r="B53" s="71" t="s">
        <v>90</v>
      </c>
      <c r="C53" s="17" t="s">
        <v>91</v>
      </c>
      <c r="D53" s="15" t="n">
        <v>114</v>
      </c>
      <c r="E53" s="15" t="n">
        <v>3</v>
      </c>
      <c r="F53" s="69" t="n">
        <f aca="false">AVERAGE([1]Sheet1!H53:W53)</f>
        <v>86.75</v>
      </c>
    </row>
    <row r="54" customFormat="false" ht="14.25" hidden="false" customHeight="false" outlineLevel="0" collapsed="false">
      <c r="A54" s="8" t="n">
        <v>213091044</v>
      </c>
      <c r="B54" s="17" t="s">
        <v>92</v>
      </c>
      <c r="C54" s="17" t="s">
        <v>91</v>
      </c>
      <c r="D54" s="15" t="n">
        <v>114</v>
      </c>
      <c r="E54" s="15" t="n">
        <v>4</v>
      </c>
      <c r="F54" s="69" t="n">
        <f aca="false">AVERAGE([1]Sheet1!H54:W54)</f>
        <v>86.25</v>
      </c>
    </row>
    <row r="55" customFormat="false" ht="14.25" hidden="false" customHeight="false" outlineLevel="0" collapsed="false">
      <c r="A55" s="8" t="n">
        <v>213092155</v>
      </c>
      <c r="B55" s="17" t="s">
        <v>93</v>
      </c>
      <c r="C55" s="17" t="s">
        <v>91</v>
      </c>
      <c r="D55" s="15" t="n">
        <v>115</v>
      </c>
      <c r="E55" s="15" t="n">
        <v>1</v>
      </c>
      <c r="F55" s="69" t="n">
        <f aca="false">AVERAGE([1]Sheet1!H55:W55)</f>
        <v>88.25</v>
      </c>
    </row>
    <row r="56" customFormat="false" ht="14.25" hidden="false" customHeight="false" outlineLevel="0" collapsed="false">
      <c r="A56" s="8" t="n">
        <v>213092072</v>
      </c>
      <c r="B56" s="17" t="s">
        <v>94</v>
      </c>
      <c r="C56" s="17" t="s">
        <v>91</v>
      </c>
      <c r="D56" s="15" t="n">
        <v>115</v>
      </c>
      <c r="E56" s="15" t="n">
        <v>2</v>
      </c>
      <c r="F56" s="69" t="n">
        <f aca="false">AVERAGE([1]Sheet1!H56:W56)</f>
        <v>87.5</v>
      </c>
    </row>
    <row r="57" customFormat="false" ht="14.25" hidden="false" customHeight="false" outlineLevel="0" collapsed="false">
      <c r="A57" s="8" t="n">
        <v>213091586</v>
      </c>
      <c r="B57" s="17" t="s">
        <v>95</v>
      </c>
      <c r="C57" s="17" t="s">
        <v>91</v>
      </c>
      <c r="D57" s="15" t="n">
        <v>115</v>
      </c>
      <c r="E57" s="15" t="n">
        <v>3</v>
      </c>
      <c r="F57" s="69" t="n">
        <f aca="false">AVERAGE([1]Sheet1!H57:W57)</f>
        <v>89.25</v>
      </c>
    </row>
    <row r="58" customFormat="false" ht="14.25" hidden="false" customHeight="false" outlineLevel="0" collapsed="false">
      <c r="A58" s="8" t="n">
        <v>213090880</v>
      </c>
      <c r="B58" s="17" t="s">
        <v>96</v>
      </c>
      <c r="C58" s="17" t="s">
        <v>91</v>
      </c>
      <c r="D58" s="15" t="n">
        <v>115</v>
      </c>
      <c r="E58" s="15" t="n">
        <v>4</v>
      </c>
      <c r="F58" s="69" t="n">
        <f aca="false">AVERAGE([1]Sheet1!H58:W58)</f>
        <v>88.5</v>
      </c>
    </row>
    <row r="59" customFormat="false" ht="14.25" hidden="false" customHeight="false" outlineLevel="0" collapsed="false">
      <c r="A59" s="8" t="n">
        <v>213091490</v>
      </c>
      <c r="B59" s="17" t="s">
        <v>97</v>
      </c>
      <c r="C59" s="17" t="s">
        <v>91</v>
      </c>
      <c r="D59" s="15" t="n">
        <v>116</v>
      </c>
      <c r="E59" s="15" t="n">
        <v>1</v>
      </c>
      <c r="F59" s="69" t="n">
        <f aca="false">AVERAGE([1]Sheet1!H59:W59)</f>
        <v>95</v>
      </c>
    </row>
    <row r="60" customFormat="false" ht="14.25" hidden="false" customHeight="false" outlineLevel="0" collapsed="false">
      <c r="A60" s="8" t="n">
        <v>213091120</v>
      </c>
      <c r="B60" s="17" t="s">
        <v>98</v>
      </c>
      <c r="C60" s="17" t="s">
        <v>91</v>
      </c>
      <c r="D60" s="15" t="n">
        <v>116</v>
      </c>
      <c r="E60" s="15" t="n">
        <v>2</v>
      </c>
      <c r="F60" s="69" t="n">
        <f aca="false">AVERAGE([1]Sheet1!H60:W60)</f>
        <v>93.75</v>
      </c>
    </row>
    <row r="61" customFormat="false" ht="14.25" hidden="false" customHeight="false" outlineLevel="0" collapsed="false">
      <c r="A61" s="8" t="n">
        <v>213092055</v>
      </c>
      <c r="B61" s="17" t="s">
        <v>99</v>
      </c>
      <c r="C61" s="17" t="s">
        <v>91</v>
      </c>
      <c r="D61" s="15" t="n">
        <v>116</v>
      </c>
      <c r="E61" s="15" t="n">
        <v>3</v>
      </c>
      <c r="F61" s="69" t="n">
        <f aca="false">AVERAGE([1]Sheet1!H61:W61)</f>
        <v>95</v>
      </c>
    </row>
    <row r="62" customFormat="false" ht="14.25" hidden="false" customHeight="false" outlineLevel="0" collapsed="false">
      <c r="A62" s="8" t="n">
        <v>213091247</v>
      </c>
      <c r="B62" s="17" t="s">
        <v>100</v>
      </c>
      <c r="C62" s="17" t="s">
        <v>91</v>
      </c>
      <c r="D62" s="15" t="n">
        <v>116</v>
      </c>
      <c r="E62" s="15" t="n">
        <v>4</v>
      </c>
      <c r="F62" s="69" t="n">
        <f aca="false">AVERAGE([1]Sheet1!H62:W62)</f>
        <v>95</v>
      </c>
    </row>
    <row r="63" customFormat="false" ht="14.25" hidden="false" customHeight="false" outlineLevel="0" collapsed="false">
      <c r="A63" s="8" t="n">
        <v>213093592</v>
      </c>
      <c r="B63" s="17" t="s">
        <v>101</v>
      </c>
      <c r="C63" s="17" t="s">
        <v>91</v>
      </c>
      <c r="D63" s="15" t="n">
        <v>117</v>
      </c>
      <c r="E63" s="15" t="n">
        <v>1</v>
      </c>
      <c r="F63" s="69" t="n">
        <f aca="false">AVERAGE([1]Sheet1!H63:W63)</f>
        <v>88</v>
      </c>
    </row>
    <row r="64" customFormat="false" ht="14.25" hidden="false" customHeight="false" outlineLevel="0" collapsed="false">
      <c r="A64" s="8" t="n">
        <v>213092074</v>
      </c>
      <c r="B64" s="17" t="s">
        <v>102</v>
      </c>
      <c r="C64" s="17" t="s">
        <v>91</v>
      </c>
      <c r="D64" s="15" t="n">
        <v>117</v>
      </c>
      <c r="E64" s="15" t="n">
        <v>2</v>
      </c>
      <c r="F64" s="69" t="n">
        <f aca="false">AVERAGE([1]Sheet1!H64:W64)</f>
        <v>88</v>
      </c>
    </row>
    <row r="65" customFormat="false" ht="14.25" hidden="false" customHeight="false" outlineLevel="0" collapsed="false">
      <c r="A65" s="8" t="n">
        <v>213092089</v>
      </c>
      <c r="B65" s="17" t="s">
        <v>103</v>
      </c>
      <c r="C65" s="17" t="s">
        <v>91</v>
      </c>
      <c r="D65" s="15" t="n">
        <v>117</v>
      </c>
      <c r="E65" s="15" t="n">
        <v>3</v>
      </c>
      <c r="F65" s="69" t="n">
        <f aca="false">AVERAGE([1]Sheet1!H65:W65)</f>
        <v>88</v>
      </c>
    </row>
    <row r="66" customFormat="false" ht="14.25" hidden="false" customHeight="false" outlineLevel="0" collapsed="false">
      <c r="A66" s="8" t="n">
        <v>213092154</v>
      </c>
      <c r="B66" s="17" t="s">
        <v>2267</v>
      </c>
      <c r="C66" s="17" t="s">
        <v>91</v>
      </c>
      <c r="D66" s="15" t="n">
        <v>117</v>
      </c>
      <c r="E66" s="15" t="n">
        <v>4</v>
      </c>
      <c r="F66" s="69" t="n">
        <f aca="false">AVERAGE([1]Sheet1!H66:W66)</f>
        <v>87</v>
      </c>
    </row>
    <row r="67" customFormat="false" ht="14.25" hidden="false" customHeight="false" outlineLevel="0" collapsed="false">
      <c r="A67" s="8" t="n">
        <v>213092096</v>
      </c>
      <c r="B67" s="17" t="s">
        <v>104</v>
      </c>
      <c r="C67" s="17" t="s">
        <v>91</v>
      </c>
      <c r="D67" s="15" t="n">
        <v>118</v>
      </c>
      <c r="E67" s="15" t="n">
        <v>1</v>
      </c>
      <c r="F67" s="69" t="n">
        <f aca="false">AVERAGE([1]Sheet1!H67:W67)</f>
        <v>88</v>
      </c>
    </row>
    <row r="68" customFormat="false" ht="14.25" hidden="false" customHeight="false" outlineLevel="0" collapsed="false">
      <c r="A68" s="8" t="n">
        <v>213092126</v>
      </c>
      <c r="B68" s="17" t="s">
        <v>105</v>
      </c>
      <c r="C68" s="17" t="s">
        <v>91</v>
      </c>
      <c r="D68" s="15" t="n">
        <v>118</v>
      </c>
      <c r="E68" s="15" t="n">
        <v>2</v>
      </c>
      <c r="F68" s="69" t="n">
        <f aca="false">AVERAGE([1]Sheet1!H68:W68)</f>
        <v>88.25</v>
      </c>
    </row>
    <row r="69" customFormat="false" ht="14.25" hidden="false" customHeight="false" outlineLevel="0" collapsed="false">
      <c r="A69" s="8" t="n">
        <v>213093299</v>
      </c>
      <c r="B69" s="17" t="s">
        <v>106</v>
      </c>
      <c r="C69" s="17" t="s">
        <v>91</v>
      </c>
      <c r="D69" s="15" t="n">
        <v>118</v>
      </c>
      <c r="E69" s="15" t="n">
        <v>3</v>
      </c>
      <c r="F69" s="69" t="n">
        <f aca="false">AVERAGE([1]Sheet1!H69:W69)</f>
        <v>87.25</v>
      </c>
    </row>
    <row r="70" customFormat="false" ht="14.25" hidden="false" customHeight="false" outlineLevel="0" collapsed="false">
      <c r="A70" s="19" t="n">
        <v>213090809</v>
      </c>
      <c r="B70" s="72" t="s">
        <v>107</v>
      </c>
      <c r="C70" s="17" t="s">
        <v>91</v>
      </c>
      <c r="D70" s="15" t="n">
        <v>118</v>
      </c>
      <c r="E70" s="15" t="n">
        <v>4</v>
      </c>
      <c r="F70" s="69" t="n">
        <f aca="false">AVERAGE([1]Sheet1!H70:W70)</f>
        <v>87.5</v>
      </c>
    </row>
    <row r="71" customFormat="false" ht="14.25" hidden="false" customHeight="false" outlineLevel="0" collapsed="false">
      <c r="A71" s="8" t="n">
        <v>213093506</v>
      </c>
      <c r="B71" s="17" t="s">
        <v>111</v>
      </c>
      <c r="C71" s="17" t="s">
        <v>91</v>
      </c>
      <c r="D71" s="15" t="n">
        <v>119</v>
      </c>
      <c r="E71" s="15" t="n">
        <v>1</v>
      </c>
      <c r="F71" s="69" t="n">
        <f aca="false">AVERAGE([1]Sheet1!H71:W71)</f>
        <v>90</v>
      </c>
    </row>
    <row r="72" customFormat="false" ht="14.25" hidden="false" customHeight="false" outlineLevel="0" collapsed="false">
      <c r="A72" s="8" t="n">
        <v>213092101</v>
      </c>
      <c r="B72" s="17" t="s">
        <v>108</v>
      </c>
      <c r="C72" s="17" t="s">
        <v>91</v>
      </c>
      <c r="D72" s="15" t="n">
        <v>119</v>
      </c>
      <c r="E72" s="15" t="n">
        <v>2</v>
      </c>
      <c r="F72" s="69" t="n">
        <f aca="false">AVERAGE([1]Sheet1!H72:W72)</f>
        <v>88.75</v>
      </c>
    </row>
    <row r="73" customFormat="false" ht="14.25" hidden="false" customHeight="false" outlineLevel="0" collapsed="false">
      <c r="A73" s="8" t="n">
        <v>213093644</v>
      </c>
      <c r="B73" s="17" t="s">
        <v>109</v>
      </c>
      <c r="C73" s="17" t="s">
        <v>91</v>
      </c>
      <c r="D73" s="15" t="n">
        <v>119</v>
      </c>
      <c r="E73" s="15" t="n">
        <v>3</v>
      </c>
      <c r="F73" s="69" t="n">
        <f aca="false">AVERAGE([1]Sheet1!H73:W73)</f>
        <v>91.25</v>
      </c>
    </row>
    <row r="74" customFormat="false" ht="14.25" hidden="false" customHeight="false" outlineLevel="0" collapsed="false">
      <c r="A74" s="8" t="n">
        <v>213092070</v>
      </c>
      <c r="B74" s="17" t="s">
        <v>110</v>
      </c>
      <c r="C74" s="17" t="s">
        <v>91</v>
      </c>
      <c r="D74" s="15" t="n">
        <v>119</v>
      </c>
      <c r="E74" s="15" t="n">
        <v>4</v>
      </c>
      <c r="F74" s="69" t="n">
        <f aca="false">AVERAGE([1]Sheet1!H74:W74)</f>
        <v>90</v>
      </c>
    </row>
    <row r="75" customFormat="false" ht="14.25" hidden="false" customHeight="false" outlineLevel="0" collapsed="false">
      <c r="A75" s="8" t="n">
        <v>213121721</v>
      </c>
      <c r="B75" s="17" t="s">
        <v>112</v>
      </c>
      <c r="C75" s="17" t="s">
        <v>91</v>
      </c>
      <c r="D75" s="15" t="n">
        <v>128</v>
      </c>
      <c r="E75" s="15" t="n">
        <v>1</v>
      </c>
      <c r="F75" s="69" t="n">
        <f aca="false">AVERAGE([1]Sheet1!H75:W75)</f>
        <v>91.25</v>
      </c>
    </row>
    <row r="76" customFormat="false" ht="14.25" hidden="false" customHeight="false" outlineLevel="0" collapsed="false">
      <c r="A76" s="8" t="n">
        <v>213121724</v>
      </c>
      <c r="B76" s="17" t="s">
        <v>113</v>
      </c>
      <c r="C76" s="17" t="s">
        <v>91</v>
      </c>
      <c r="D76" s="15" t="n">
        <v>128</v>
      </c>
      <c r="E76" s="15" t="n">
        <v>2</v>
      </c>
      <c r="F76" s="69" t="n">
        <f aca="false">AVERAGE([1]Sheet1!H76:W76)</f>
        <v>93.5</v>
      </c>
    </row>
    <row r="77" customFormat="false" ht="14.25" hidden="false" customHeight="false" outlineLevel="0" collapsed="false">
      <c r="A77" s="8" t="n">
        <v>213121762</v>
      </c>
      <c r="B77" s="17" t="s">
        <v>114</v>
      </c>
      <c r="C77" s="17" t="s">
        <v>91</v>
      </c>
      <c r="D77" s="15" t="n">
        <v>128</v>
      </c>
      <c r="E77" s="15" t="n">
        <v>3</v>
      </c>
      <c r="F77" s="69" t="n">
        <f aca="false">AVERAGE([1]Sheet1!H77:W77)</f>
        <v>93</v>
      </c>
    </row>
    <row r="78" customFormat="false" ht="14.25" hidden="false" customHeight="false" outlineLevel="0" collapsed="false">
      <c r="A78" s="8" t="n">
        <v>213120968</v>
      </c>
      <c r="B78" s="17" t="s">
        <v>115</v>
      </c>
      <c r="C78" s="17" t="s">
        <v>91</v>
      </c>
      <c r="D78" s="15" t="n">
        <v>128</v>
      </c>
      <c r="E78" s="15" t="n">
        <v>4</v>
      </c>
      <c r="F78" s="69" t="n">
        <f aca="false">AVERAGE([1]Sheet1!H78:W78)</f>
        <v>92.75</v>
      </c>
    </row>
    <row r="79" customFormat="false" ht="14.25" hidden="false" customHeight="false" outlineLevel="0" collapsed="false">
      <c r="A79" s="20" t="n">
        <v>213121735</v>
      </c>
      <c r="B79" s="73" t="s">
        <v>116</v>
      </c>
      <c r="C79" s="17" t="s">
        <v>91</v>
      </c>
      <c r="D79" s="15" t="n">
        <v>129</v>
      </c>
      <c r="E79" s="15" t="n">
        <v>1</v>
      </c>
      <c r="F79" s="69" t="n">
        <f aca="false">AVERAGE([1]Sheet1!H79:W79)</f>
        <v>91.75</v>
      </c>
    </row>
    <row r="80" customFormat="false" ht="14.25" hidden="false" customHeight="false" outlineLevel="0" collapsed="false">
      <c r="A80" s="20" t="n">
        <v>213120899</v>
      </c>
      <c r="B80" s="73" t="s">
        <v>117</v>
      </c>
      <c r="C80" s="17" t="s">
        <v>91</v>
      </c>
      <c r="D80" s="15" t="n">
        <v>129</v>
      </c>
      <c r="E80" s="15" t="n">
        <v>2</v>
      </c>
      <c r="F80" s="69" t="n">
        <f aca="false">AVERAGE([1]Sheet1!H80:W80)</f>
        <v>90.5</v>
      </c>
    </row>
    <row r="81" customFormat="false" ht="14.25" hidden="false" customHeight="false" outlineLevel="0" collapsed="false">
      <c r="A81" s="8" t="n">
        <v>213112052</v>
      </c>
      <c r="B81" s="17" t="s">
        <v>118</v>
      </c>
      <c r="C81" s="74" t="s">
        <v>91</v>
      </c>
      <c r="D81" s="74" t="n">
        <v>129</v>
      </c>
      <c r="E81" s="15" t="n">
        <v>3</v>
      </c>
      <c r="F81" s="69" t="n">
        <f aca="false">AVERAGE([1]Sheet1!H81:W81)</f>
        <v>91</v>
      </c>
    </row>
    <row r="82" customFormat="false" ht="14.25" hidden="false" customHeight="false" outlineLevel="0" collapsed="false">
      <c r="A82" s="8" t="n">
        <v>213112224</v>
      </c>
      <c r="B82" s="17" t="s">
        <v>2268</v>
      </c>
      <c r="C82" s="17" t="s">
        <v>91</v>
      </c>
      <c r="D82" s="15" t="n">
        <v>129</v>
      </c>
      <c r="E82" s="15" t="n">
        <v>4</v>
      </c>
      <c r="F82" s="69" t="n">
        <f aca="false">AVERAGE([1]Sheet1!H82:W82)</f>
        <v>91.5</v>
      </c>
    </row>
    <row r="83" customFormat="false" ht="14.25" hidden="false" customHeight="false" outlineLevel="0" collapsed="false">
      <c r="A83" s="8" t="n">
        <v>213121776</v>
      </c>
      <c r="B83" s="17" t="s">
        <v>119</v>
      </c>
      <c r="C83" s="17" t="s">
        <v>91</v>
      </c>
      <c r="D83" s="15" t="n">
        <v>130</v>
      </c>
      <c r="E83" s="15" t="n">
        <v>1</v>
      </c>
      <c r="F83" s="69" t="n">
        <f aca="false">AVERAGE([1]Sheet1!H83:W83)</f>
        <v>94.25</v>
      </c>
    </row>
    <row r="84" customFormat="false" ht="14.25" hidden="false" customHeight="false" outlineLevel="0" collapsed="false">
      <c r="A84" s="8" t="n">
        <v>213121740</v>
      </c>
      <c r="B84" s="17" t="s">
        <v>120</v>
      </c>
      <c r="C84" s="17" t="s">
        <v>91</v>
      </c>
      <c r="D84" s="15" t="n">
        <v>130</v>
      </c>
      <c r="E84" s="15" t="n">
        <v>2</v>
      </c>
      <c r="F84" s="69" t="n">
        <f aca="false">AVERAGE([1]Sheet1!H84:W84)</f>
        <v>94.75</v>
      </c>
    </row>
    <row r="85" customFormat="false" ht="14.25" hidden="false" customHeight="false" outlineLevel="0" collapsed="false">
      <c r="A85" s="8" t="n">
        <v>213122818</v>
      </c>
      <c r="B85" s="17" t="s">
        <v>121</v>
      </c>
      <c r="C85" s="17" t="s">
        <v>91</v>
      </c>
      <c r="D85" s="15" t="n">
        <v>130</v>
      </c>
      <c r="E85" s="15" t="n">
        <v>3</v>
      </c>
      <c r="F85" s="69" t="n">
        <f aca="false">AVERAGE([1]Sheet1!H85:W85)</f>
        <v>95</v>
      </c>
    </row>
    <row r="86" customFormat="false" ht="14.25" hidden="false" customHeight="false" outlineLevel="0" collapsed="false">
      <c r="A86" s="75" t="n">
        <v>213120672</v>
      </c>
      <c r="B86" s="71" t="s">
        <v>122</v>
      </c>
      <c r="C86" s="17" t="s">
        <v>91</v>
      </c>
      <c r="D86" s="15" t="n">
        <v>130</v>
      </c>
      <c r="E86" s="15" t="n">
        <v>4</v>
      </c>
      <c r="F86" s="69" t="n">
        <f aca="false">AVERAGE([1]Sheet1!H86:W86)</f>
        <v>94.5</v>
      </c>
    </row>
    <row r="87" customFormat="false" ht="14.25" hidden="false" customHeight="false" outlineLevel="0" collapsed="false">
      <c r="A87" s="8" t="n">
        <v>213121476</v>
      </c>
      <c r="B87" s="17" t="s">
        <v>123</v>
      </c>
      <c r="C87" s="17" t="s">
        <v>91</v>
      </c>
      <c r="D87" s="15" t="n">
        <v>131</v>
      </c>
      <c r="E87" s="15" t="n">
        <v>1</v>
      </c>
      <c r="F87" s="69" t="n">
        <f aca="false">AVERAGE([1]Sheet1!H87:W87)</f>
        <v>94.75</v>
      </c>
    </row>
    <row r="88" customFormat="false" ht="14.25" hidden="false" customHeight="false" outlineLevel="0" collapsed="false">
      <c r="A88" s="8" t="n">
        <v>213122752</v>
      </c>
      <c r="B88" s="17" t="s">
        <v>124</v>
      </c>
      <c r="C88" s="17" t="s">
        <v>91</v>
      </c>
      <c r="D88" s="15" t="n">
        <v>131</v>
      </c>
      <c r="E88" s="15" t="n">
        <v>2</v>
      </c>
      <c r="F88" s="69" t="n">
        <f aca="false">AVERAGE([1]Sheet1!H88:W88)</f>
        <v>95</v>
      </c>
    </row>
    <row r="89" customFormat="false" ht="14.25" hidden="false" customHeight="false" outlineLevel="0" collapsed="false">
      <c r="A89" s="8" t="n">
        <v>213120175</v>
      </c>
      <c r="B89" s="17" t="s">
        <v>125</v>
      </c>
      <c r="C89" s="17" t="s">
        <v>91</v>
      </c>
      <c r="D89" s="15" t="n">
        <v>131</v>
      </c>
      <c r="E89" s="15" t="n">
        <v>3</v>
      </c>
      <c r="F89" s="69" t="n">
        <f aca="false">AVERAGE([1]Sheet1!H89:W89)</f>
        <v>93.75</v>
      </c>
    </row>
    <row r="90" customFormat="false" ht="14.25" hidden="false" customHeight="false" outlineLevel="0" collapsed="false">
      <c r="A90" s="8" t="n">
        <v>213123821</v>
      </c>
      <c r="B90" s="17" t="s">
        <v>126</v>
      </c>
      <c r="C90" s="17" t="s">
        <v>91</v>
      </c>
      <c r="D90" s="15" t="n">
        <v>131</v>
      </c>
      <c r="E90" s="15" t="n">
        <v>4</v>
      </c>
      <c r="F90" s="69" t="n">
        <f aca="false">AVERAGE([1]Sheet1!H90:W90)</f>
        <v>94.25</v>
      </c>
    </row>
    <row r="91" customFormat="false" ht="14.25" hidden="false" customHeight="false" outlineLevel="0" collapsed="false">
      <c r="A91" s="8" t="n">
        <v>213120782</v>
      </c>
      <c r="B91" s="17" t="s">
        <v>127</v>
      </c>
      <c r="C91" s="17" t="s">
        <v>91</v>
      </c>
      <c r="D91" s="15" t="n">
        <v>132</v>
      </c>
      <c r="E91" s="15" t="n">
        <v>1</v>
      </c>
      <c r="F91" s="69" t="n">
        <f aca="false">AVERAGE([1]Sheet1!H91:W91)</f>
        <v>92.75</v>
      </c>
    </row>
    <row r="92" customFormat="false" ht="14.25" hidden="false" customHeight="false" outlineLevel="0" collapsed="false">
      <c r="A92" s="8" t="n">
        <v>213121467</v>
      </c>
      <c r="B92" s="17" t="s">
        <v>128</v>
      </c>
      <c r="C92" s="17" t="s">
        <v>91</v>
      </c>
      <c r="D92" s="15" t="n">
        <v>132</v>
      </c>
      <c r="E92" s="15" t="n">
        <v>2</v>
      </c>
      <c r="F92" s="69" t="n">
        <f aca="false">AVERAGE([1]Sheet1!H92:W92)</f>
        <v>93.5</v>
      </c>
    </row>
    <row r="93" customFormat="false" ht="14.25" hidden="false" customHeight="false" outlineLevel="0" collapsed="false">
      <c r="A93" s="8" t="n">
        <v>213121394</v>
      </c>
      <c r="B93" s="17" t="s">
        <v>129</v>
      </c>
      <c r="C93" s="17" t="s">
        <v>91</v>
      </c>
      <c r="D93" s="15" t="n">
        <v>132</v>
      </c>
      <c r="E93" s="15" t="n">
        <v>3</v>
      </c>
      <c r="F93" s="69" t="n">
        <f aca="false">AVERAGE([1]Sheet1!H93:W93)</f>
        <v>94</v>
      </c>
    </row>
    <row r="94" customFormat="false" ht="14.25" hidden="false" customHeight="false" outlineLevel="0" collapsed="false">
      <c r="A94" s="8" t="n">
        <v>213120458</v>
      </c>
      <c r="B94" s="17" t="s">
        <v>130</v>
      </c>
      <c r="C94" s="17" t="s">
        <v>91</v>
      </c>
      <c r="D94" s="15" t="n">
        <v>132</v>
      </c>
      <c r="E94" s="15" t="n">
        <v>4</v>
      </c>
      <c r="F94" s="69" t="n">
        <f aca="false">AVERAGE([1]Sheet1!H94:W94)</f>
        <v>92.5</v>
      </c>
    </row>
    <row r="95" customFormat="false" ht="14.25" hidden="false" customHeight="false" outlineLevel="0" collapsed="false">
      <c r="A95" s="8" t="n">
        <v>213120823</v>
      </c>
      <c r="B95" s="17" t="s">
        <v>131</v>
      </c>
      <c r="C95" s="17" t="s">
        <v>91</v>
      </c>
      <c r="D95" s="15" t="n">
        <v>133</v>
      </c>
      <c r="E95" s="15" t="n">
        <v>1</v>
      </c>
      <c r="F95" s="69" t="n">
        <f aca="false">AVERAGE([1]Sheet1!H95:W95)</f>
        <v>95</v>
      </c>
    </row>
    <row r="96" customFormat="false" ht="14.25" hidden="false" customHeight="false" outlineLevel="0" collapsed="false">
      <c r="A96" s="8" t="n">
        <v>213121779</v>
      </c>
      <c r="B96" s="17" t="s">
        <v>132</v>
      </c>
      <c r="C96" s="17" t="s">
        <v>91</v>
      </c>
      <c r="D96" s="15" t="n">
        <v>133</v>
      </c>
      <c r="E96" s="15" t="n">
        <v>2</v>
      </c>
      <c r="F96" s="69" t="n">
        <f aca="false">AVERAGE([1]Sheet1!H96:W96)</f>
        <v>95</v>
      </c>
    </row>
    <row r="97" customFormat="false" ht="14.25" hidden="false" customHeight="false" outlineLevel="0" collapsed="false">
      <c r="A97" s="8" t="n">
        <v>213120293</v>
      </c>
      <c r="B97" s="17" t="s">
        <v>133</v>
      </c>
      <c r="C97" s="17" t="s">
        <v>91</v>
      </c>
      <c r="D97" s="15" t="n">
        <v>133</v>
      </c>
      <c r="E97" s="15" t="n">
        <v>3</v>
      </c>
      <c r="F97" s="69" t="n">
        <f aca="false">AVERAGE([1]Sheet1!H97:W97)</f>
        <v>95</v>
      </c>
    </row>
    <row r="98" customFormat="false" ht="14.25" hidden="false" customHeight="false" outlineLevel="0" collapsed="false">
      <c r="A98" s="8" t="n">
        <v>213120883</v>
      </c>
      <c r="B98" s="17" t="s">
        <v>134</v>
      </c>
      <c r="C98" s="17" t="s">
        <v>91</v>
      </c>
      <c r="D98" s="15" t="n">
        <v>133</v>
      </c>
      <c r="E98" s="15" t="n">
        <v>4</v>
      </c>
      <c r="F98" s="69" t="n">
        <f aca="false">AVERAGE([1]Sheet1!H98:W98)</f>
        <v>95</v>
      </c>
    </row>
    <row r="99" customFormat="false" ht="14.25" hidden="false" customHeight="false" outlineLevel="0" collapsed="false">
      <c r="A99" s="8" t="n">
        <v>213121783</v>
      </c>
      <c r="B99" s="17" t="s">
        <v>135</v>
      </c>
      <c r="C99" s="17" t="s">
        <v>91</v>
      </c>
      <c r="D99" s="15" t="n">
        <v>134</v>
      </c>
      <c r="E99" s="15" t="n">
        <v>1</v>
      </c>
      <c r="F99" s="69" t="n">
        <f aca="false">AVERAGE([1]Sheet1!H99:W99)</f>
        <v>94.75</v>
      </c>
    </row>
    <row r="100" customFormat="false" ht="14.25" hidden="false" customHeight="false" outlineLevel="0" collapsed="false">
      <c r="A100" s="8" t="n">
        <v>213123814</v>
      </c>
      <c r="B100" s="17" t="s">
        <v>136</v>
      </c>
      <c r="C100" s="17" t="s">
        <v>91</v>
      </c>
      <c r="D100" s="15" t="n">
        <v>134</v>
      </c>
      <c r="E100" s="15" t="n">
        <v>2</v>
      </c>
      <c r="F100" s="69" t="n">
        <f aca="false">AVERAGE([1]Sheet1!H100:W100)</f>
        <v>93.5</v>
      </c>
    </row>
    <row r="101" customFormat="false" ht="14.25" hidden="false" customHeight="false" outlineLevel="0" collapsed="false">
      <c r="A101" s="8" t="n">
        <v>213120197</v>
      </c>
      <c r="B101" s="17" t="s">
        <v>137</v>
      </c>
      <c r="C101" s="17" t="s">
        <v>91</v>
      </c>
      <c r="D101" s="15" t="n">
        <v>134</v>
      </c>
      <c r="E101" s="15" t="n">
        <v>3</v>
      </c>
      <c r="F101" s="69" t="n">
        <f aca="false">AVERAGE([1]Sheet1!H101:W101)</f>
        <v>94.75</v>
      </c>
    </row>
    <row r="102" customFormat="false" ht="14.25" hidden="false" customHeight="false" outlineLevel="0" collapsed="false">
      <c r="A102" s="8" t="n">
        <v>213122844</v>
      </c>
      <c r="B102" s="17" t="s">
        <v>138</v>
      </c>
      <c r="C102" s="17" t="s">
        <v>91</v>
      </c>
      <c r="D102" s="15" t="n">
        <v>134</v>
      </c>
      <c r="E102" s="15" t="n">
        <v>4</v>
      </c>
      <c r="F102" s="69" t="n">
        <f aca="false">AVERAGE([1]Sheet1!H102:W102)</f>
        <v>93.5</v>
      </c>
    </row>
    <row r="103" customFormat="false" ht="14.25" hidden="false" customHeight="false" outlineLevel="0" collapsed="false">
      <c r="A103" s="8" t="n">
        <v>213121737</v>
      </c>
      <c r="B103" s="17" t="s">
        <v>139</v>
      </c>
      <c r="C103" s="17" t="s">
        <v>91</v>
      </c>
      <c r="D103" s="15" t="n">
        <v>135</v>
      </c>
      <c r="E103" s="15" t="n">
        <v>1</v>
      </c>
      <c r="F103" s="69" t="n">
        <f aca="false">AVERAGE([1]Sheet1!H103:W103)</f>
        <v>94.75</v>
      </c>
    </row>
    <row r="104" customFormat="false" ht="14.25" hidden="false" customHeight="false" outlineLevel="0" collapsed="false">
      <c r="A104" s="8" t="n">
        <v>213121764</v>
      </c>
      <c r="B104" s="17" t="s">
        <v>140</v>
      </c>
      <c r="C104" s="17" t="s">
        <v>91</v>
      </c>
      <c r="D104" s="15" t="n">
        <v>135</v>
      </c>
      <c r="E104" s="15" t="n">
        <v>2</v>
      </c>
      <c r="F104" s="69" t="n">
        <f aca="false">AVERAGE([1]Sheet1!H104:W104)</f>
        <v>92.5</v>
      </c>
    </row>
    <row r="105" customFormat="false" ht="14.25" hidden="false" customHeight="false" outlineLevel="0" collapsed="false">
      <c r="A105" s="8" t="n">
        <v>213121756</v>
      </c>
      <c r="B105" s="17" t="s">
        <v>141</v>
      </c>
      <c r="C105" s="17" t="s">
        <v>91</v>
      </c>
      <c r="D105" s="15" t="n">
        <v>135</v>
      </c>
      <c r="E105" s="15" t="n">
        <v>3</v>
      </c>
      <c r="F105" s="69" t="n">
        <f aca="false">AVERAGE([1]Sheet1!H105:W105)</f>
        <v>94</v>
      </c>
    </row>
    <row r="106" customFormat="false" ht="14.25" hidden="false" customHeight="false" outlineLevel="0" collapsed="false">
      <c r="A106" s="8" t="n">
        <v>213121753</v>
      </c>
      <c r="B106" s="17" t="s">
        <v>142</v>
      </c>
      <c r="C106" s="17" t="s">
        <v>91</v>
      </c>
      <c r="D106" s="15" t="n">
        <v>135</v>
      </c>
      <c r="E106" s="15" t="n">
        <v>4</v>
      </c>
      <c r="F106" s="69" t="n">
        <f aca="false">AVERAGE([1]Sheet1!H106:W106)</f>
        <v>94.75</v>
      </c>
    </row>
    <row r="107" customFormat="false" ht="14.25" hidden="false" customHeight="false" outlineLevel="0" collapsed="false">
      <c r="A107" s="8" t="n">
        <v>213120505</v>
      </c>
      <c r="B107" s="17" t="s">
        <v>143</v>
      </c>
      <c r="C107" s="17" t="s">
        <v>91</v>
      </c>
      <c r="D107" s="15" t="n">
        <v>136</v>
      </c>
      <c r="E107" s="15" t="n">
        <v>1</v>
      </c>
      <c r="F107" s="69" t="n">
        <f aca="false">AVERAGE([1]Sheet1!H107:W107)</f>
        <v>91</v>
      </c>
    </row>
    <row r="108" customFormat="false" ht="14.25" hidden="false" customHeight="false" outlineLevel="0" collapsed="false">
      <c r="A108" s="8" t="n">
        <v>213120039</v>
      </c>
      <c r="B108" s="17" t="s">
        <v>144</v>
      </c>
      <c r="C108" s="17" t="s">
        <v>91</v>
      </c>
      <c r="D108" s="15" t="n">
        <v>136</v>
      </c>
      <c r="E108" s="15" t="n">
        <v>2</v>
      </c>
      <c r="F108" s="69" t="n">
        <f aca="false">AVERAGE([1]Sheet1!H108:W108)</f>
        <v>92.5</v>
      </c>
    </row>
    <row r="109" customFormat="false" ht="14.25" hidden="false" customHeight="false" outlineLevel="0" collapsed="false">
      <c r="A109" s="8" t="n">
        <v>213121365</v>
      </c>
      <c r="B109" s="17" t="s">
        <v>145</v>
      </c>
      <c r="C109" s="17" t="s">
        <v>91</v>
      </c>
      <c r="D109" s="15" t="n">
        <v>136</v>
      </c>
      <c r="E109" s="15" t="n">
        <v>3</v>
      </c>
      <c r="F109" s="69" t="n">
        <f aca="false">AVERAGE([1]Sheet1!H109:W109)</f>
        <v>91.75</v>
      </c>
    </row>
    <row r="110" customFormat="false" ht="14.25" hidden="false" customHeight="false" outlineLevel="0" collapsed="false">
      <c r="A110" s="8" t="n">
        <v>213122745</v>
      </c>
      <c r="B110" s="17" t="s">
        <v>146</v>
      </c>
      <c r="C110" s="17" t="s">
        <v>91</v>
      </c>
      <c r="D110" s="15" t="n">
        <v>136</v>
      </c>
      <c r="E110" s="15" t="n">
        <v>4</v>
      </c>
      <c r="F110" s="69" t="n">
        <f aca="false">AVERAGE([1]Sheet1!H110:W110)</f>
        <v>94</v>
      </c>
    </row>
    <row r="111" customFormat="false" ht="14.25" hidden="false" customHeight="false" outlineLevel="0" collapsed="false">
      <c r="A111" s="8" t="n">
        <v>213121784</v>
      </c>
      <c r="B111" s="17" t="s">
        <v>147</v>
      </c>
      <c r="C111" s="17" t="s">
        <v>91</v>
      </c>
      <c r="D111" s="15" t="n">
        <v>137</v>
      </c>
      <c r="E111" s="15" t="n">
        <v>1</v>
      </c>
      <c r="F111" s="69" t="n">
        <f aca="false">AVERAGE([1]Sheet1!H111:W111)</f>
        <v>84.75</v>
      </c>
    </row>
    <row r="112" customFormat="false" ht="14.25" hidden="false" customHeight="false" outlineLevel="0" collapsed="false">
      <c r="A112" s="8" t="n">
        <v>213121775</v>
      </c>
      <c r="B112" s="17" t="s">
        <v>148</v>
      </c>
      <c r="C112" s="17" t="s">
        <v>91</v>
      </c>
      <c r="D112" s="15" t="n">
        <v>137</v>
      </c>
      <c r="E112" s="15" t="n">
        <v>2</v>
      </c>
      <c r="F112" s="69" t="n">
        <f aca="false">AVERAGE([1]Sheet1!H112:W112)</f>
        <v>87.25</v>
      </c>
    </row>
    <row r="113" customFormat="false" ht="14.25" hidden="false" customHeight="false" outlineLevel="0" collapsed="false">
      <c r="A113" s="8" t="n">
        <v>213121468</v>
      </c>
      <c r="B113" s="17" t="s">
        <v>149</v>
      </c>
      <c r="C113" s="17" t="s">
        <v>91</v>
      </c>
      <c r="D113" s="15" t="n">
        <v>137</v>
      </c>
      <c r="E113" s="15" t="n">
        <v>3</v>
      </c>
      <c r="F113" s="69" t="n">
        <f aca="false">AVERAGE([1]Sheet1!H113:W113)</f>
        <v>88.25</v>
      </c>
    </row>
    <row r="114" customFormat="false" ht="14.25" hidden="false" customHeight="false" outlineLevel="0" collapsed="false">
      <c r="A114" s="8" t="n">
        <v>213120971</v>
      </c>
      <c r="B114" s="17" t="s">
        <v>150</v>
      </c>
      <c r="C114" s="17" t="s">
        <v>91</v>
      </c>
      <c r="D114" s="15" t="n">
        <v>137</v>
      </c>
      <c r="E114" s="15" t="n">
        <v>4</v>
      </c>
      <c r="F114" s="69" t="n">
        <f aca="false">AVERAGE([1]Sheet1!H114:W114)</f>
        <v>90.5</v>
      </c>
    </row>
    <row r="115" customFormat="false" ht="14.25" hidden="false" customHeight="false" outlineLevel="0" collapsed="false">
      <c r="A115" s="34" t="n">
        <v>213082517</v>
      </c>
      <c r="B115" s="17" t="s">
        <v>151</v>
      </c>
      <c r="C115" s="17" t="s">
        <v>91</v>
      </c>
      <c r="D115" s="15" t="n">
        <v>138</v>
      </c>
      <c r="E115" s="15" t="n">
        <v>1</v>
      </c>
      <c r="F115" s="69" t="n">
        <f aca="false">AVERAGE([1]Sheet1!H115:W115)</f>
        <v>95</v>
      </c>
    </row>
    <row r="116" customFormat="false" ht="14.25" hidden="false" customHeight="false" outlineLevel="0" collapsed="false">
      <c r="A116" s="34" t="n">
        <v>213092137</v>
      </c>
      <c r="B116" s="17" t="s">
        <v>152</v>
      </c>
      <c r="C116" s="17" t="s">
        <v>91</v>
      </c>
      <c r="D116" s="15" t="n">
        <v>138</v>
      </c>
      <c r="E116" s="15" t="n">
        <v>2</v>
      </c>
      <c r="F116" s="69" t="n">
        <f aca="false">AVERAGE([1]Sheet1!H116:W116)</f>
        <v>95</v>
      </c>
    </row>
    <row r="117" customFormat="false" ht="14.25" hidden="false" customHeight="false" outlineLevel="0" collapsed="false">
      <c r="A117" s="70" t="s">
        <v>153</v>
      </c>
      <c r="B117" s="17" t="s">
        <v>154</v>
      </c>
      <c r="C117" s="17" t="s">
        <v>91</v>
      </c>
      <c r="D117" s="15" t="n">
        <v>201</v>
      </c>
      <c r="E117" s="15" t="n">
        <v>1</v>
      </c>
      <c r="F117" s="69" t="n">
        <f aca="false">AVERAGE([1]Sheet1!H117:W117)</f>
        <v>94</v>
      </c>
    </row>
    <row r="118" customFormat="false" ht="14.25" hidden="false" customHeight="false" outlineLevel="0" collapsed="false">
      <c r="A118" s="70" t="s">
        <v>155</v>
      </c>
      <c r="B118" s="17" t="s">
        <v>156</v>
      </c>
      <c r="C118" s="17" t="s">
        <v>91</v>
      </c>
      <c r="D118" s="15" t="n">
        <v>201</v>
      </c>
      <c r="E118" s="15" t="n">
        <v>2</v>
      </c>
      <c r="F118" s="69" t="n">
        <f aca="false">AVERAGE([1]Sheet1!H118:W118)</f>
        <v>94.5</v>
      </c>
    </row>
    <row r="119" customFormat="false" ht="14.25" hidden="false" customHeight="false" outlineLevel="0" collapsed="false">
      <c r="A119" s="70" t="s">
        <v>157</v>
      </c>
      <c r="B119" s="17" t="s">
        <v>158</v>
      </c>
      <c r="C119" s="17" t="s">
        <v>91</v>
      </c>
      <c r="D119" s="15" t="n">
        <v>201</v>
      </c>
      <c r="E119" s="15" t="n">
        <v>3</v>
      </c>
      <c r="F119" s="69" t="n">
        <f aca="false">AVERAGE([1]Sheet1!H119:W119)</f>
        <v>94.5</v>
      </c>
    </row>
    <row r="120" customFormat="false" ht="14.25" hidden="false" customHeight="false" outlineLevel="0" collapsed="false">
      <c r="A120" s="70" t="s">
        <v>159</v>
      </c>
      <c r="B120" s="17" t="s">
        <v>160</v>
      </c>
      <c r="C120" s="17" t="s">
        <v>91</v>
      </c>
      <c r="D120" s="15" t="n">
        <v>201</v>
      </c>
      <c r="E120" s="15" t="n">
        <v>4</v>
      </c>
      <c r="F120" s="69" t="n">
        <f aca="false">AVERAGE([1]Sheet1!H120:W120)</f>
        <v>93.25</v>
      </c>
    </row>
    <row r="121" customFormat="false" ht="14.25" hidden="false" customHeight="false" outlineLevel="0" collapsed="false">
      <c r="A121" s="70" t="s">
        <v>161</v>
      </c>
      <c r="B121" s="17" t="s">
        <v>162</v>
      </c>
      <c r="C121" s="17" t="s">
        <v>91</v>
      </c>
      <c r="D121" s="15" t="n">
        <v>202</v>
      </c>
      <c r="E121" s="15" t="n">
        <v>1</v>
      </c>
      <c r="F121" s="69" t="n">
        <f aca="false">AVERAGE([1]Sheet1!H121:W121)</f>
        <v>90.5</v>
      </c>
    </row>
    <row r="122" customFormat="false" ht="14.25" hidden="false" customHeight="false" outlineLevel="0" collapsed="false">
      <c r="A122" s="70" t="s">
        <v>163</v>
      </c>
      <c r="B122" s="17" t="s">
        <v>164</v>
      </c>
      <c r="C122" s="17" t="s">
        <v>91</v>
      </c>
      <c r="D122" s="15" t="n">
        <v>202</v>
      </c>
      <c r="E122" s="15" t="n">
        <v>2</v>
      </c>
      <c r="F122" s="69" t="n">
        <f aca="false">AVERAGE([1]Sheet1!H122:W122)</f>
        <v>90.5</v>
      </c>
    </row>
    <row r="123" customFormat="false" ht="14.25" hidden="false" customHeight="false" outlineLevel="0" collapsed="false">
      <c r="A123" s="70" t="s">
        <v>165</v>
      </c>
      <c r="B123" s="17" t="s">
        <v>166</v>
      </c>
      <c r="C123" s="17" t="s">
        <v>91</v>
      </c>
      <c r="D123" s="15" t="n">
        <v>202</v>
      </c>
      <c r="E123" s="15" t="n">
        <v>3</v>
      </c>
      <c r="F123" s="69" t="n">
        <f aca="false">AVERAGE([1]Sheet1!H123:W123)</f>
        <v>90.5</v>
      </c>
    </row>
    <row r="124" customFormat="false" ht="14.25" hidden="false" customHeight="false" outlineLevel="0" collapsed="false">
      <c r="A124" s="70" t="s">
        <v>167</v>
      </c>
      <c r="B124" s="17" t="s">
        <v>168</v>
      </c>
      <c r="C124" s="17" t="s">
        <v>91</v>
      </c>
      <c r="D124" s="15" t="n">
        <v>202</v>
      </c>
      <c r="E124" s="15" t="n">
        <v>4</v>
      </c>
      <c r="F124" s="69" t="n">
        <f aca="false">AVERAGE([1]Sheet1!H124:W124)</f>
        <v>87.5</v>
      </c>
    </row>
    <row r="125" customFormat="false" ht="14.25" hidden="false" customHeight="false" outlineLevel="0" collapsed="false">
      <c r="A125" s="70" t="s">
        <v>169</v>
      </c>
      <c r="B125" s="17" t="s">
        <v>170</v>
      </c>
      <c r="C125" s="17" t="s">
        <v>91</v>
      </c>
      <c r="D125" s="15" t="n">
        <v>203</v>
      </c>
      <c r="E125" s="15" t="n">
        <v>1</v>
      </c>
      <c r="F125" s="69" t="n">
        <f aca="false">AVERAGE([1]Sheet1!H125:W125)</f>
        <v>90.8333333333333</v>
      </c>
    </row>
    <row r="126" customFormat="false" ht="14.25" hidden="false" customHeight="false" outlineLevel="0" collapsed="false">
      <c r="A126" s="70" t="s">
        <v>171</v>
      </c>
      <c r="B126" s="17" t="s">
        <v>172</v>
      </c>
      <c r="C126" s="17" t="s">
        <v>91</v>
      </c>
      <c r="D126" s="15" t="n">
        <v>203</v>
      </c>
      <c r="E126" s="15" t="n">
        <v>2</v>
      </c>
      <c r="F126" s="69" t="n">
        <f aca="false">AVERAGE([1]Sheet1!H126:W126)</f>
        <v>90.2</v>
      </c>
    </row>
    <row r="127" customFormat="false" ht="14.25" hidden="false" customHeight="false" outlineLevel="0" collapsed="false">
      <c r="A127" s="70" t="s">
        <v>173</v>
      </c>
      <c r="B127" s="17" t="s">
        <v>174</v>
      </c>
      <c r="C127" s="17" t="s">
        <v>91</v>
      </c>
      <c r="D127" s="15" t="n">
        <v>203</v>
      </c>
      <c r="E127" s="15" t="n">
        <v>4</v>
      </c>
      <c r="F127" s="69" t="n">
        <f aca="false">AVERAGE([1]Sheet1!H127:W127)</f>
        <v>91</v>
      </c>
    </row>
    <row r="128" customFormat="false" ht="14.25" hidden="false" customHeight="false" outlineLevel="0" collapsed="false">
      <c r="A128" s="70" t="s">
        <v>175</v>
      </c>
      <c r="B128" s="17" t="s">
        <v>176</v>
      </c>
      <c r="C128" s="17" t="s">
        <v>91</v>
      </c>
      <c r="D128" s="15" t="n">
        <v>204</v>
      </c>
      <c r="E128" s="15" t="n">
        <v>1</v>
      </c>
      <c r="F128" s="69" t="n">
        <f aca="false">AVERAGE([1]Sheet1!H128:W128)</f>
        <v>93.25</v>
      </c>
    </row>
    <row r="129" customFormat="false" ht="14.25" hidden="false" customHeight="false" outlineLevel="0" collapsed="false">
      <c r="A129" s="70" t="s">
        <v>177</v>
      </c>
      <c r="B129" s="17" t="s">
        <v>178</v>
      </c>
      <c r="C129" s="17" t="s">
        <v>91</v>
      </c>
      <c r="D129" s="15" t="n">
        <v>204</v>
      </c>
      <c r="E129" s="15" t="n">
        <v>2</v>
      </c>
      <c r="F129" s="69" t="n">
        <f aca="false">AVERAGE([1]Sheet1!H129:W129)</f>
        <v>92</v>
      </c>
    </row>
    <row r="130" customFormat="false" ht="14.25" hidden="false" customHeight="false" outlineLevel="0" collapsed="false">
      <c r="A130" s="70" t="s">
        <v>179</v>
      </c>
      <c r="B130" s="17" t="s">
        <v>180</v>
      </c>
      <c r="C130" s="17" t="s">
        <v>91</v>
      </c>
      <c r="D130" s="15" t="n">
        <v>204</v>
      </c>
      <c r="E130" s="15" t="n">
        <v>3</v>
      </c>
      <c r="F130" s="69" t="n">
        <f aca="false">AVERAGE([1]Sheet1!H130:W130)</f>
        <v>90.5</v>
      </c>
    </row>
    <row r="131" customFormat="false" ht="14.25" hidden="false" customHeight="false" outlineLevel="0" collapsed="false">
      <c r="A131" s="70" t="s">
        <v>181</v>
      </c>
      <c r="B131" s="17" t="s">
        <v>182</v>
      </c>
      <c r="C131" s="17" t="s">
        <v>91</v>
      </c>
      <c r="D131" s="15" t="n">
        <v>204</v>
      </c>
      <c r="E131" s="15" t="n">
        <v>4</v>
      </c>
      <c r="F131" s="69" t="n">
        <f aca="false">AVERAGE([1]Sheet1!H131:W131)</f>
        <v>90</v>
      </c>
    </row>
    <row r="132" customFormat="false" ht="14.25" hidden="false" customHeight="false" outlineLevel="0" collapsed="false">
      <c r="A132" s="70" t="s">
        <v>183</v>
      </c>
      <c r="B132" s="17" t="s">
        <v>184</v>
      </c>
      <c r="C132" s="17" t="s">
        <v>91</v>
      </c>
      <c r="D132" s="15" t="n">
        <v>205</v>
      </c>
      <c r="E132" s="15" t="n">
        <v>1</v>
      </c>
      <c r="F132" s="69" t="n">
        <f aca="false">AVERAGE([1]Sheet1!H132:W132)</f>
        <v>91.5</v>
      </c>
    </row>
    <row r="133" customFormat="false" ht="14.25" hidden="false" customHeight="false" outlineLevel="0" collapsed="false">
      <c r="A133" s="70" t="s">
        <v>185</v>
      </c>
      <c r="B133" s="17" t="s">
        <v>186</v>
      </c>
      <c r="C133" s="17" t="s">
        <v>91</v>
      </c>
      <c r="D133" s="15" t="n">
        <v>205</v>
      </c>
      <c r="E133" s="15" t="n">
        <v>2</v>
      </c>
      <c r="F133" s="69" t="n">
        <f aca="false">AVERAGE([1]Sheet1!H133:W133)</f>
        <v>89.25</v>
      </c>
    </row>
    <row r="134" customFormat="false" ht="14.25" hidden="false" customHeight="false" outlineLevel="0" collapsed="false">
      <c r="A134" s="70" t="s">
        <v>187</v>
      </c>
      <c r="B134" s="17" t="s">
        <v>188</v>
      </c>
      <c r="C134" s="17" t="s">
        <v>91</v>
      </c>
      <c r="D134" s="15" t="n">
        <v>205</v>
      </c>
      <c r="E134" s="15" t="n">
        <v>3</v>
      </c>
      <c r="F134" s="69" t="n">
        <f aca="false">AVERAGE([1]Sheet1!H134:W134)</f>
        <v>90.5</v>
      </c>
    </row>
    <row r="135" customFormat="false" ht="14.25" hidden="false" customHeight="false" outlineLevel="0" collapsed="false">
      <c r="A135" s="70" t="s">
        <v>189</v>
      </c>
      <c r="B135" s="17" t="s">
        <v>190</v>
      </c>
      <c r="C135" s="17" t="s">
        <v>91</v>
      </c>
      <c r="D135" s="15" t="n">
        <v>205</v>
      </c>
      <c r="E135" s="15" t="n">
        <v>4</v>
      </c>
      <c r="F135" s="69" t="n">
        <f aca="false">AVERAGE([1]Sheet1!H135:W135)</f>
        <v>87.75</v>
      </c>
    </row>
    <row r="136" customFormat="false" ht="14.25" hidden="false" customHeight="false" outlineLevel="0" collapsed="false">
      <c r="A136" s="70" t="s">
        <v>191</v>
      </c>
      <c r="B136" s="17" t="s">
        <v>192</v>
      </c>
      <c r="C136" s="17" t="s">
        <v>91</v>
      </c>
      <c r="D136" s="15" t="n">
        <v>206</v>
      </c>
      <c r="E136" s="15" t="n">
        <v>1</v>
      </c>
      <c r="F136" s="69" t="n">
        <f aca="false">AVERAGE([1]Sheet1!H136:W136)</f>
        <v>87.5</v>
      </c>
    </row>
    <row r="137" customFormat="false" ht="14.25" hidden="false" customHeight="false" outlineLevel="0" collapsed="false">
      <c r="A137" s="70" t="s">
        <v>193</v>
      </c>
      <c r="B137" s="17" t="s">
        <v>194</v>
      </c>
      <c r="C137" s="17" t="s">
        <v>91</v>
      </c>
      <c r="D137" s="15" t="n">
        <v>206</v>
      </c>
      <c r="E137" s="15" t="n">
        <v>2</v>
      </c>
      <c r="F137" s="69" t="n">
        <f aca="false">AVERAGE([1]Sheet1!H137:W137)</f>
        <v>86.5</v>
      </c>
    </row>
    <row r="138" customFormat="false" ht="14.25" hidden="false" customHeight="false" outlineLevel="0" collapsed="false">
      <c r="A138" s="70" t="s">
        <v>195</v>
      </c>
      <c r="B138" s="17" t="s">
        <v>196</v>
      </c>
      <c r="C138" s="17" t="s">
        <v>91</v>
      </c>
      <c r="D138" s="15" t="n">
        <v>206</v>
      </c>
      <c r="E138" s="15" t="n">
        <v>3</v>
      </c>
      <c r="F138" s="69" t="n">
        <f aca="false">AVERAGE([1]Sheet1!H138:W138)</f>
        <v>88.5</v>
      </c>
    </row>
    <row r="139" customFormat="false" ht="14.25" hidden="false" customHeight="false" outlineLevel="0" collapsed="false">
      <c r="A139" s="70" t="s">
        <v>197</v>
      </c>
      <c r="B139" s="17" t="s">
        <v>198</v>
      </c>
      <c r="C139" s="17" t="s">
        <v>91</v>
      </c>
      <c r="D139" s="15" t="n">
        <v>206</v>
      </c>
      <c r="E139" s="15" t="n">
        <v>4</v>
      </c>
      <c r="F139" s="69" t="n">
        <f aca="false">AVERAGE([1]Sheet1!H139:W139)</f>
        <v>88.5</v>
      </c>
    </row>
    <row r="140" customFormat="false" ht="14.25" hidden="false" customHeight="false" outlineLevel="0" collapsed="false">
      <c r="A140" s="70" t="s">
        <v>201</v>
      </c>
      <c r="B140" s="17" t="s">
        <v>200</v>
      </c>
      <c r="C140" s="17" t="s">
        <v>91</v>
      </c>
      <c r="D140" s="15" t="n">
        <v>207</v>
      </c>
      <c r="E140" s="15" t="n">
        <v>1</v>
      </c>
      <c r="F140" s="69" t="n">
        <f aca="false">AVERAGE([1]Sheet1!H140:W140)</f>
        <v>84.5</v>
      </c>
    </row>
    <row r="141" customFormat="false" ht="14.25" hidden="false" customHeight="false" outlineLevel="0" collapsed="false">
      <c r="A141" s="70" t="s">
        <v>203</v>
      </c>
      <c r="B141" s="17" t="s">
        <v>202</v>
      </c>
      <c r="C141" s="17" t="s">
        <v>91</v>
      </c>
      <c r="D141" s="15" t="n">
        <v>207</v>
      </c>
      <c r="E141" s="15" t="n">
        <v>2</v>
      </c>
      <c r="F141" s="69" t="n">
        <f aca="false">AVERAGE([1]Sheet1!H141:W141)</f>
        <v>82.5</v>
      </c>
    </row>
    <row r="142" customFormat="false" ht="14.25" hidden="false" customHeight="false" outlineLevel="0" collapsed="false">
      <c r="A142" s="70" t="s">
        <v>205</v>
      </c>
      <c r="B142" s="17" t="s">
        <v>204</v>
      </c>
      <c r="C142" s="17" t="s">
        <v>91</v>
      </c>
      <c r="D142" s="15" t="n">
        <v>207</v>
      </c>
      <c r="E142" s="15" t="n">
        <v>3</v>
      </c>
      <c r="F142" s="69" t="n">
        <f aca="false">AVERAGE([1]Sheet1!H142:W142)</f>
        <v>85</v>
      </c>
    </row>
    <row r="143" customFormat="false" ht="14.25" hidden="false" customHeight="false" outlineLevel="0" collapsed="false">
      <c r="A143" s="70" t="s">
        <v>199</v>
      </c>
      <c r="B143" s="17" t="s">
        <v>206</v>
      </c>
      <c r="C143" s="17" t="s">
        <v>91</v>
      </c>
      <c r="D143" s="15" t="n">
        <v>207</v>
      </c>
      <c r="E143" s="15" t="n">
        <v>4</v>
      </c>
      <c r="F143" s="69" t="n">
        <f aca="false">AVERAGE([1]Sheet1!H143:W143)</f>
        <v>80</v>
      </c>
    </row>
    <row r="144" customFormat="false" ht="14.25" hidden="false" customHeight="false" outlineLevel="0" collapsed="false">
      <c r="A144" s="70" t="s">
        <v>207</v>
      </c>
      <c r="B144" s="17" t="s">
        <v>208</v>
      </c>
      <c r="C144" s="17" t="s">
        <v>91</v>
      </c>
      <c r="D144" s="15" t="n">
        <v>208</v>
      </c>
      <c r="E144" s="15" t="n">
        <v>1</v>
      </c>
      <c r="F144" s="69" t="n">
        <f aca="false">AVERAGE([1]Sheet1!H144:W144)</f>
        <v>87</v>
      </c>
    </row>
    <row r="145" customFormat="false" ht="14.25" hidden="false" customHeight="false" outlineLevel="0" collapsed="false">
      <c r="A145" s="70" t="s">
        <v>209</v>
      </c>
      <c r="B145" s="17" t="s">
        <v>210</v>
      </c>
      <c r="C145" s="17" t="s">
        <v>91</v>
      </c>
      <c r="D145" s="15" t="n">
        <v>208</v>
      </c>
      <c r="E145" s="15" t="n">
        <v>2</v>
      </c>
      <c r="F145" s="69" t="n">
        <f aca="false">AVERAGE([1]Sheet1!H145:W145)</f>
        <v>85.5</v>
      </c>
    </row>
    <row r="146" customFormat="false" ht="14.25" hidden="false" customHeight="false" outlineLevel="0" collapsed="false">
      <c r="A146" s="70" t="s">
        <v>211</v>
      </c>
      <c r="B146" s="17" t="s">
        <v>212</v>
      </c>
      <c r="C146" s="17" t="s">
        <v>91</v>
      </c>
      <c r="D146" s="15" t="n">
        <v>208</v>
      </c>
      <c r="E146" s="15" t="n">
        <v>3</v>
      </c>
      <c r="F146" s="69" t="n">
        <f aca="false">AVERAGE([1]Sheet1!H146:W146)</f>
        <v>86</v>
      </c>
    </row>
    <row r="147" customFormat="false" ht="14.25" hidden="false" customHeight="false" outlineLevel="0" collapsed="false">
      <c r="A147" s="70" t="s">
        <v>213</v>
      </c>
      <c r="B147" s="17" t="s">
        <v>214</v>
      </c>
      <c r="C147" s="17" t="s">
        <v>91</v>
      </c>
      <c r="D147" s="15" t="n">
        <v>208</v>
      </c>
      <c r="E147" s="15" t="n">
        <v>4</v>
      </c>
      <c r="F147" s="69" t="n">
        <f aca="false">AVERAGE([1]Sheet1!H147:W147)</f>
        <v>86</v>
      </c>
    </row>
    <row r="148" customFormat="false" ht="14.25" hidden="false" customHeight="false" outlineLevel="0" collapsed="false">
      <c r="A148" s="70" t="s">
        <v>217</v>
      </c>
      <c r="B148" s="17" t="s">
        <v>218</v>
      </c>
      <c r="C148" s="17" t="s">
        <v>91</v>
      </c>
      <c r="D148" s="15" t="n">
        <v>209</v>
      </c>
      <c r="E148" s="15" t="n">
        <v>2</v>
      </c>
      <c r="F148" s="69" t="n">
        <f aca="false">AVERAGE([1]Sheet1!H148:W148)</f>
        <v>87.6666666666667</v>
      </c>
    </row>
    <row r="149" customFormat="false" ht="14.25" hidden="false" customHeight="false" outlineLevel="0" collapsed="false">
      <c r="A149" s="70" t="s">
        <v>219</v>
      </c>
      <c r="B149" s="17" t="s">
        <v>220</v>
      </c>
      <c r="C149" s="17" t="s">
        <v>91</v>
      </c>
      <c r="D149" s="15" t="n">
        <v>209</v>
      </c>
      <c r="E149" s="15" t="n">
        <v>3</v>
      </c>
      <c r="F149" s="69" t="n">
        <f aca="false">AVERAGE([1]Sheet1!H149:W149)</f>
        <v>90.2</v>
      </c>
    </row>
    <row r="150" customFormat="false" ht="14.25" hidden="false" customHeight="false" outlineLevel="0" collapsed="false">
      <c r="A150" s="70" t="s">
        <v>221</v>
      </c>
      <c r="B150" s="17" t="s">
        <v>222</v>
      </c>
      <c r="C150" s="17" t="s">
        <v>91</v>
      </c>
      <c r="D150" s="15" t="n">
        <v>209</v>
      </c>
      <c r="E150" s="15" t="n">
        <v>4</v>
      </c>
      <c r="F150" s="69" t="n">
        <f aca="false">AVERAGE([1]Sheet1!H150:W150)</f>
        <v>91</v>
      </c>
    </row>
    <row r="151" customFormat="false" ht="14.25" hidden="false" customHeight="false" outlineLevel="0" collapsed="false">
      <c r="A151" s="8" t="n">
        <v>213092128</v>
      </c>
      <c r="B151" s="17" t="s">
        <v>223</v>
      </c>
      <c r="C151" s="17" t="s">
        <v>91</v>
      </c>
      <c r="D151" s="15" t="n">
        <v>211</v>
      </c>
      <c r="E151" s="15" t="n">
        <v>1</v>
      </c>
      <c r="F151" s="69" t="n">
        <f aca="false">AVERAGE([1]Sheet1!H151:W151)</f>
        <v>88.75</v>
      </c>
    </row>
    <row r="152" customFormat="false" ht="14.25" hidden="false" customHeight="false" outlineLevel="0" collapsed="false">
      <c r="A152" s="8" t="n">
        <v>213093290</v>
      </c>
      <c r="B152" s="17" t="s">
        <v>224</v>
      </c>
      <c r="C152" s="17" t="s">
        <v>91</v>
      </c>
      <c r="D152" s="15" t="n">
        <v>211</v>
      </c>
      <c r="E152" s="15" t="n">
        <v>2</v>
      </c>
      <c r="F152" s="69" t="n">
        <f aca="false">AVERAGE([1]Sheet1!H152:W152)</f>
        <v>87.25</v>
      </c>
    </row>
    <row r="153" customFormat="false" ht="14.25" hidden="false" customHeight="false" outlineLevel="0" collapsed="false">
      <c r="A153" s="8" t="n">
        <v>213092135</v>
      </c>
      <c r="B153" s="17" t="s">
        <v>225</v>
      </c>
      <c r="C153" s="17" t="s">
        <v>91</v>
      </c>
      <c r="D153" s="15" t="n">
        <v>211</v>
      </c>
      <c r="E153" s="15" t="n">
        <v>3</v>
      </c>
      <c r="F153" s="69" t="n">
        <f aca="false">AVERAGE([1]Sheet1!H153:W153)</f>
        <v>89</v>
      </c>
    </row>
    <row r="154" customFormat="false" ht="14.25" hidden="false" customHeight="false" outlineLevel="0" collapsed="false">
      <c r="A154" s="19" t="n">
        <v>213090707</v>
      </c>
      <c r="B154" s="72" t="s">
        <v>226</v>
      </c>
      <c r="C154" s="17" t="s">
        <v>91</v>
      </c>
      <c r="D154" s="15" t="n">
        <v>211</v>
      </c>
      <c r="E154" s="15" t="n">
        <v>4</v>
      </c>
      <c r="F154" s="69" t="n">
        <f aca="false">AVERAGE([1]Sheet1!H154:W154)</f>
        <v>88</v>
      </c>
    </row>
    <row r="155" customFormat="false" ht="14.25" hidden="false" customHeight="false" outlineLevel="0" collapsed="false">
      <c r="A155" s="8" t="n">
        <v>213092138</v>
      </c>
      <c r="B155" s="17" t="s">
        <v>227</v>
      </c>
      <c r="C155" s="17" t="s">
        <v>91</v>
      </c>
      <c r="D155" s="15" t="n">
        <v>212</v>
      </c>
      <c r="E155" s="15" t="n">
        <v>1</v>
      </c>
      <c r="F155" s="69" t="n">
        <f aca="false">AVERAGE([1]Sheet1!H155:W155)</f>
        <v>85</v>
      </c>
    </row>
    <row r="156" customFormat="false" ht="14.25" hidden="false" customHeight="false" outlineLevel="0" collapsed="false">
      <c r="A156" s="8" t="n">
        <v>213090420</v>
      </c>
      <c r="B156" s="17" t="s">
        <v>228</v>
      </c>
      <c r="C156" s="17" t="s">
        <v>91</v>
      </c>
      <c r="D156" s="15" t="n">
        <v>212</v>
      </c>
      <c r="E156" s="15" t="n">
        <v>2</v>
      </c>
      <c r="F156" s="69" t="n">
        <f aca="false">AVERAGE([1]Sheet1!H156:W156)</f>
        <v>82.5</v>
      </c>
    </row>
    <row r="157" customFormat="false" ht="14.25" hidden="false" customHeight="false" outlineLevel="0" collapsed="false">
      <c r="A157" s="8" t="n">
        <v>213091022</v>
      </c>
      <c r="B157" s="17" t="s">
        <v>229</v>
      </c>
      <c r="C157" s="17" t="s">
        <v>91</v>
      </c>
      <c r="D157" s="15" t="n">
        <v>212</v>
      </c>
      <c r="E157" s="15" t="n">
        <v>3</v>
      </c>
      <c r="F157" s="69" t="n">
        <f aca="false">AVERAGE([1]Sheet1!H157:W157)</f>
        <v>85.25</v>
      </c>
    </row>
    <row r="158" customFormat="false" ht="14.25" hidden="false" customHeight="false" outlineLevel="0" collapsed="false">
      <c r="A158" s="8" t="n">
        <v>213092143</v>
      </c>
      <c r="B158" s="17" t="s">
        <v>230</v>
      </c>
      <c r="C158" s="17" t="s">
        <v>91</v>
      </c>
      <c r="D158" s="15" t="n">
        <v>212</v>
      </c>
      <c r="E158" s="15" t="n">
        <v>4</v>
      </c>
      <c r="F158" s="69" t="n">
        <f aca="false">AVERAGE([1]Sheet1!H158:W158)</f>
        <v>84.5</v>
      </c>
    </row>
    <row r="159" customFormat="false" ht="14.25" hidden="false" customHeight="false" outlineLevel="0" collapsed="false">
      <c r="A159" s="8" t="n">
        <v>213091183</v>
      </c>
      <c r="B159" s="17" t="s">
        <v>231</v>
      </c>
      <c r="C159" s="17" t="s">
        <v>91</v>
      </c>
      <c r="D159" s="15" t="n">
        <v>213</v>
      </c>
      <c r="E159" s="15" t="n">
        <v>1</v>
      </c>
      <c r="F159" s="69" t="n">
        <f aca="false">AVERAGE([1]Sheet1!H159:W159)</f>
        <v>87.25</v>
      </c>
    </row>
    <row r="160" customFormat="false" ht="14.25" hidden="false" customHeight="false" outlineLevel="0" collapsed="false">
      <c r="A160" s="8" t="n">
        <v>213092121</v>
      </c>
      <c r="B160" s="17" t="s">
        <v>232</v>
      </c>
      <c r="C160" s="17" t="s">
        <v>91</v>
      </c>
      <c r="D160" s="15" t="n">
        <v>213</v>
      </c>
      <c r="E160" s="15" t="n">
        <v>2</v>
      </c>
      <c r="F160" s="69" t="n">
        <f aca="false">AVERAGE([1]Sheet1!H160:W160)</f>
        <v>88</v>
      </c>
    </row>
    <row r="161" customFormat="false" ht="14.25" hidden="false" customHeight="false" outlineLevel="0" collapsed="false">
      <c r="A161" s="8" t="n">
        <v>213092076</v>
      </c>
      <c r="B161" s="17" t="s">
        <v>233</v>
      </c>
      <c r="C161" s="17" t="s">
        <v>91</v>
      </c>
      <c r="D161" s="15" t="n">
        <v>213</v>
      </c>
      <c r="E161" s="15" t="n">
        <v>3</v>
      </c>
      <c r="F161" s="69" t="n">
        <f aca="false">AVERAGE([1]Sheet1!H161:W161)</f>
        <v>87.5</v>
      </c>
    </row>
    <row r="162" customFormat="false" ht="14.25" hidden="false" customHeight="false" outlineLevel="0" collapsed="false">
      <c r="A162" s="8" t="n">
        <v>213093498</v>
      </c>
      <c r="B162" s="17" t="s">
        <v>234</v>
      </c>
      <c r="C162" s="17" t="s">
        <v>91</v>
      </c>
      <c r="D162" s="15" t="n">
        <v>213</v>
      </c>
      <c r="E162" s="15" t="n">
        <v>4</v>
      </c>
      <c r="F162" s="69" t="n">
        <f aca="false">AVERAGE([1]Sheet1!H162:W162)</f>
        <v>87.25</v>
      </c>
    </row>
    <row r="163" customFormat="false" ht="14.25" hidden="false" customHeight="false" outlineLevel="0" collapsed="false">
      <c r="A163" s="8" t="n">
        <v>213092134</v>
      </c>
      <c r="B163" s="17" t="s">
        <v>235</v>
      </c>
      <c r="C163" s="17" t="s">
        <v>91</v>
      </c>
      <c r="D163" s="15" t="n">
        <v>214</v>
      </c>
      <c r="E163" s="15" t="n">
        <v>1</v>
      </c>
      <c r="F163" s="69" t="n">
        <f aca="false">AVERAGE([1]Sheet1!H163:W163)</f>
        <v>83</v>
      </c>
    </row>
    <row r="164" customFormat="false" ht="14.25" hidden="false" customHeight="false" outlineLevel="0" collapsed="false">
      <c r="A164" s="8" t="n">
        <v>213091524</v>
      </c>
      <c r="B164" s="17" t="s">
        <v>236</v>
      </c>
      <c r="C164" s="17" t="s">
        <v>91</v>
      </c>
      <c r="D164" s="15" t="n">
        <v>214</v>
      </c>
      <c r="E164" s="15" t="n">
        <v>2</v>
      </c>
      <c r="F164" s="69" t="n">
        <f aca="false">AVERAGE([1]Sheet1!H164:W164)</f>
        <v>84.25</v>
      </c>
    </row>
    <row r="165" customFormat="false" ht="14.25" hidden="false" customHeight="false" outlineLevel="0" collapsed="false">
      <c r="A165" s="8" t="n">
        <v>213092085</v>
      </c>
      <c r="B165" s="17" t="s">
        <v>237</v>
      </c>
      <c r="C165" s="17" t="s">
        <v>91</v>
      </c>
      <c r="D165" s="15" t="n">
        <v>214</v>
      </c>
      <c r="E165" s="15" t="n">
        <v>3</v>
      </c>
      <c r="F165" s="69" t="n">
        <f aca="false">AVERAGE([1]Sheet1!H165:W165)</f>
        <v>82.25</v>
      </c>
    </row>
    <row r="166" customFormat="false" ht="14.25" hidden="false" customHeight="false" outlineLevel="0" collapsed="false">
      <c r="A166" s="22" t="n">
        <v>213093513</v>
      </c>
      <c r="B166" s="71" t="s">
        <v>238</v>
      </c>
      <c r="C166" s="17" t="s">
        <v>91</v>
      </c>
      <c r="D166" s="15" t="n">
        <v>214</v>
      </c>
      <c r="E166" s="15" t="n">
        <v>4</v>
      </c>
      <c r="F166" s="69" t="n">
        <f aca="false">AVERAGE([1]Sheet1!H166:W166)</f>
        <v>81.5</v>
      </c>
    </row>
    <row r="167" customFormat="false" ht="14.25" hidden="false" customHeight="false" outlineLevel="0" collapsed="false">
      <c r="A167" s="8" t="n">
        <v>213092094</v>
      </c>
      <c r="B167" s="17" t="s">
        <v>239</v>
      </c>
      <c r="C167" s="17" t="s">
        <v>91</v>
      </c>
      <c r="D167" s="15" t="n">
        <v>215</v>
      </c>
      <c r="E167" s="15" t="n">
        <v>1</v>
      </c>
      <c r="F167" s="69" t="n">
        <f aca="false">AVERAGE([1]Sheet1!H167:W167)</f>
        <v>87</v>
      </c>
    </row>
    <row r="168" customFormat="false" ht="14.25" hidden="false" customHeight="false" outlineLevel="0" collapsed="false">
      <c r="A168" s="8" t="n">
        <v>213092059</v>
      </c>
      <c r="B168" s="17" t="s">
        <v>240</v>
      </c>
      <c r="C168" s="17" t="s">
        <v>91</v>
      </c>
      <c r="D168" s="15" t="n">
        <v>215</v>
      </c>
      <c r="E168" s="15" t="n">
        <v>2</v>
      </c>
      <c r="F168" s="69" t="n">
        <f aca="false">AVERAGE([1]Sheet1!H168:W168)</f>
        <v>86</v>
      </c>
    </row>
    <row r="169" customFormat="false" ht="14.25" hidden="false" customHeight="false" outlineLevel="0" collapsed="false">
      <c r="A169" s="8" t="n">
        <v>213091250</v>
      </c>
      <c r="B169" s="17" t="s">
        <v>241</v>
      </c>
      <c r="C169" s="17" t="s">
        <v>91</v>
      </c>
      <c r="D169" s="15" t="n">
        <v>215</v>
      </c>
      <c r="E169" s="15" t="n">
        <v>3</v>
      </c>
      <c r="F169" s="69" t="n">
        <f aca="false">AVERAGE([1]Sheet1!H169:W169)</f>
        <v>86</v>
      </c>
    </row>
    <row r="170" customFormat="false" ht="14.25" hidden="false" customHeight="false" outlineLevel="0" collapsed="false">
      <c r="A170" s="8" t="n">
        <v>213090935</v>
      </c>
      <c r="B170" s="17" t="s">
        <v>242</v>
      </c>
      <c r="C170" s="17" t="s">
        <v>91</v>
      </c>
      <c r="D170" s="15" t="n">
        <v>215</v>
      </c>
      <c r="E170" s="15" t="n">
        <v>4</v>
      </c>
      <c r="F170" s="69" t="n">
        <f aca="false">AVERAGE([1]Sheet1!H170:W170)</f>
        <v>85.5</v>
      </c>
    </row>
    <row r="171" customFormat="false" ht="14.25" hidden="false" customHeight="false" outlineLevel="0" collapsed="false">
      <c r="A171" s="8" t="n">
        <v>213090604</v>
      </c>
      <c r="B171" s="17" t="s">
        <v>243</v>
      </c>
      <c r="C171" s="17" t="s">
        <v>91</v>
      </c>
      <c r="D171" s="15" t="n">
        <v>216</v>
      </c>
      <c r="E171" s="15" t="n">
        <v>1</v>
      </c>
      <c r="F171" s="69" t="n">
        <f aca="false">AVERAGE([1]Sheet1!H171:W171)</f>
        <v>81.75</v>
      </c>
    </row>
    <row r="172" customFormat="false" ht="14.25" hidden="false" customHeight="false" outlineLevel="0" collapsed="false">
      <c r="A172" s="8" t="n">
        <v>213092103</v>
      </c>
      <c r="B172" s="17" t="s">
        <v>244</v>
      </c>
      <c r="C172" s="17" t="s">
        <v>91</v>
      </c>
      <c r="D172" s="15" t="n">
        <v>216</v>
      </c>
      <c r="E172" s="15" t="n">
        <v>2</v>
      </c>
      <c r="F172" s="69" t="n">
        <f aca="false">AVERAGE([1]Sheet1!H172:W172)</f>
        <v>80.75</v>
      </c>
    </row>
    <row r="173" customFormat="false" ht="14.25" hidden="false" customHeight="false" outlineLevel="0" collapsed="false">
      <c r="A173" s="8" t="n">
        <v>213090642</v>
      </c>
      <c r="B173" s="17" t="s">
        <v>245</v>
      </c>
      <c r="C173" s="17" t="s">
        <v>91</v>
      </c>
      <c r="D173" s="15" t="n">
        <v>216</v>
      </c>
      <c r="E173" s="15" t="n">
        <v>3</v>
      </c>
      <c r="F173" s="69" t="n">
        <f aca="false">AVERAGE([1]Sheet1!H173:W173)</f>
        <v>81</v>
      </c>
    </row>
    <row r="174" customFormat="false" ht="14.25" hidden="false" customHeight="false" outlineLevel="0" collapsed="false">
      <c r="A174" s="8" t="n">
        <v>213090242</v>
      </c>
      <c r="B174" s="17" t="s">
        <v>246</v>
      </c>
      <c r="C174" s="17" t="s">
        <v>91</v>
      </c>
      <c r="D174" s="15" t="n">
        <v>216</v>
      </c>
      <c r="E174" s="15" t="n">
        <v>4</v>
      </c>
      <c r="F174" s="69" t="n">
        <f aca="false">AVERAGE([1]Sheet1!H174:W174)</f>
        <v>81.75</v>
      </c>
    </row>
    <row r="175" customFormat="false" ht="14.25" hidden="false" customHeight="false" outlineLevel="0" collapsed="false">
      <c r="A175" s="8" t="n">
        <v>213092119</v>
      </c>
      <c r="B175" s="17" t="s">
        <v>247</v>
      </c>
      <c r="C175" s="17" t="s">
        <v>91</v>
      </c>
      <c r="D175" s="15" t="n">
        <v>217</v>
      </c>
      <c r="E175" s="15" t="n">
        <v>1</v>
      </c>
      <c r="F175" s="69" t="n">
        <f aca="false">AVERAGE([1]Sheet1!H175:W175)</f>
        <v>87.5</v>
      </c>
    </row>
    <row r="176" customFormat="false" ht="14.25" hidden="false" customHeight="false" outlineLevel="0" collapsed="false">
      <c r="A176" s="8" t="n">
        <v>213092077</v>
      </c>
      <c r="B176" s="17" t="s">
        <v>248</v>
      </c>
      <c r="C176" s="17" t="s">
        <v>91</v>
      </c>
      <c r="D176" s="15" t="n">
        <v>217</v>
      </c>
      <c r="E176" s="15" t="n">
        <v>2</v>
      </c>
      <c r="F176" s="69" t="n">
        <f aca="false">AVERAGE([1]Sheet1!H176:W176)</f>
        <v>84.5</v>
      </c>
    </row>
    <row r="177" customFormat="false" ht="14.25" hidden="false" customHeight="false" outlineLevel="0" collapsed="false">
      <c r="A177" s="8" t="n">
        <v>213091224</v>
      </c>
      <c r="B177" s="17" t="s">
        <v>249</v>
      </c>
      <c r="C177" s="17" t="s">
        <v>91</v>
      </c>
      <c r="D177" s="15" t="n">
        <v>217</v>
      </c>
      <c r="E177" s="15" t="n">
        <v>3</v>
      </c>
      <c r="F177" s="69" t="n">
        <f aca="false">AVERAGE([1]Sheet1!H177:W177)</f>
        <v>85</v>
      </c>
    </row>
    <row r="178" customFormat="false" ht="14.25" hidden="false" customHeight="false" outlineLevel="0" collapsed="false">
      <c r="A178" s="8" t="n">
        <v>213092136</v>
      </c>
      <c r="B178" s="17" t="s">
        <v>250</v>
      </c>
      <c r="C178" s="17" t="s">
        <v>91</v>
      </c>
      <c r="D178" s="15" t="n">
        <v>217</v>
      </c>
      <c r="E178" s="15" t="n">
        <v>4</v>
      </c>
      <c r="F178" s="69" t="n">
        <f aca="false">AVERAGE([1]Sheet1!H178:W178)</f>
        <v>85</v>
      </c>
    </row>
    <row r="179" customFormat="false" ht="14.25" hidden="false" customHeight="false" outlineLevel="0" collapsed="false">
      <c r="A179" s="8" t="n">
        <v>213093305</v>
      </c>
      <c r="B179" s="17" t="s">
        <v>251</v>
      </c>
      <c r="C179" s="17" t="s">
        <v>91</v>
      </c>
      <c r="D179" s="15" t="n">
        <v>218</v>
      </c>
      <c r="E179" s="15" t="n">
        <v>1</v>
      </c>
      <c r="F179" s="69" t="n">
        <f aca="false">AVERAGE([1]Sheet1!H179:W179)</f>
        <v>90.25</v>
      </c>
    </row>
    <row r="180" customFormat="false" ht="14.25" hidden="false" customHeight="false" outlineLevel="0" collapsed="false">
      <c r="A180" s="8" t="n">
        <v>213093651</v>
      </c>
      <c r="B180" s="17" t="s">
        <v>252</v>
      </c>
      <c r="C180" s="17" t="s">
        <v>91</v>
      </c>
      <c r="D180" s="15" t="n">
        <v>218</v>
      </c>
      <c r="E180" s="15" t="n">
        <v>2</v>
      </c>
      <c r="F180" s="69" t="n">
        <f aca="false">AVERAGE([1]Sheet1!H180:W180)</f>
        <v>89.5</v>
      </c>
    </row>
    <row r="181" customFormat="false" ht="14.25" hidden="false" customHeight="false" outlineLevel="0" collapsed="false">
      <c r="A181" s="8" t="n">
        <v>213092140</v>
      </c>
      <c r="B181" s="17" t="s">
        <v>253</v>
      </c>
      <c r="C181" s="17" t="s">
        <v>91</v>
      </c>
      <c r="D181" s="15" t="n">
        <v>218</v>
      </c>
      <c r="E181" s="15" t="n">
        <v>3</v>
      </c>
      <c r="F181" s="69" t="n">
        <f aca="false">AVERAGE([1]Sheet1!H181:W181)</f>
        <v>87.5</v>
      </c>
    </row>
    <row r="182" customFormat="false" ht="14.25" hidden="false" customHeight="false" outlineLevel="0" collapsed="false">
      <c r="A182" s="8" t="n">
        <v>213070731</v>
      </c>
      <c r="B182" s="17" t="s">
        <v>254</v>
      </c>
      <c r="C182" s="17" t="s">
        <v>91</v>
      </c>
      <c r="D182" s="15" t="n">
        <v>218</v>
      </c>
      <c r="E182" s="15" t="n">
        <v>4</v>
      </c>
      <c r="F182" s="69" t="n">
        <f aca="false">AVERAGE([1]Sheet1!H182:W182)</f>
        <v>89</v>
      </c>
    </row>
    <row r="183" customFormat="false" ht="14.25" hidden="false" customHeight="false" outlineLevel="0" collapsed="false">
      <c r="A183" s="8" t="n">
        <v>213091133</v>
      </c>
      <c r="B183" s="17" t="s">
        <v>255</v>
      </c>
      <c r="C183" s="17" t="s">
        <v>91</v>
      </c>
      <c r="D183" s="15" t="n">
        <v>219</v>
      </c>
      <c r="E183" s="15" t="n">
        <v>1</v>
      </c>
      <c r="F183" s="69" t="n">
        <f aca="false">AVERAGE([1]Sheet1!H183:W183)</f>
        <v>84.75</v>
      </c>
    </row>
    <row r="184" customFormat="false" ht="14.25" hidden="false" customHeight="false" outlineLevel="0" collapsed="false">
      <c r="A184" s="8" t="n">
        <v>213101938</v>
      </c>
      <c r="B184" s="17" t="s">
        <v>839</v>
      </c>
      <c r="C184" s="17" t="s">
        <v>91</v>
      </c>
      <c r="D184" s="15" t="n">
        <v>219</v>
      </c>
      <c r="E184" s="15" t="n">
        <v>2</v>
      </c>
      <c r="F184" s="69" t="n">
        <f aca="false">AVERAGE([1]Sheet1!H184:W184)</f>
        <v>85.25</v>
      </c>
    </row>
    <row r="185" customFormat="false" ht="14.25" hidden="false" customHeight="false" outlineLevel="0" collapsed="false">
      <c r="A185" s="8" t="n">
        <v>213097012</v>
      </c>
      <c r="B185" s="76" t="s">
        <v>257</v>
      </c>
      <c r="C185" s="17" t="s">
        <v>91</v>
      </c>
      <c r="D185" s="15" t="n">
        <v>219</v>
      </c>
      <c r="E185" s="15" t="n">
        <v>3</v>
      </c>
      <c r="F185" s="69" t="n">
        <f aca="false">AVERAGE([1]Sheet1!H185:W185)</f>
        <v>85.5</v>
      </c>
    </row>
    <row r="186" customFormat="false" ht="14.25" hidden="false" customHeight="false" outlineLevel="0" collapsed="false">
      <c r="A186" s="8" t="n">
        <v>213090150</v>
      </c>
      <c r="B186" s="17" t="s">
        <v>258</v>
      </c>
      <c r="C186" s="17" t="s">
        <v>91</v>
      </c>
      <c r="D186" s="15" t="n">
        <v>219</v>
      </c>
      <c r="E186" s="15" t="n">
        <v>4</v>
      </c>
      <c r="F186" s="69" t="n">
        <f aca="false">AVERAGE([1]Sheet1!H186:W186)</f>
        <v>85</v>
      </c>
    </row>
    <row r="187" customFormat="false" ht="14.25" hidden="false" customHeight="false" outlineLevel="0" collapsed="false">
      <c r="A187" s="8" t="n">
        <v>213091526</v>
      </c>
      <c r="B187" s="17" t="s">
        <v>259</v>
      </c>
      <c r="C187" s="17" t="s">
        <v>91</v>
      </c>
      <c r="D187" s="15" t="n">
        <v>220</v>
      </c>
      <c r="E187" s="15" t="n">
        <v>1</v>
      </c>
      <c r="F187" s="69" t="n">
        <f aca="false">AVERAGE([1]Sheet1!H187:W187)</f>
        <v>87.5</v>
      </c>
    </row>
    <row r="188" customFormat="false" ht="14.25" hidden="false" customHeight="false" outlineLevel="0" collapsed="false">
      <c r="A188" s="8" t="n">
        <v>213093648</v>
      </c>
      <c r="B188" s="17" t="s">
        <v>260</v>
      </c>
      <c r="C188" s="17" t="s">
        <v>91</v>
      </c>
      <c r="D188" s="15" t="n">
        <v>220</v>
      </c>
      <c r="E188" s="15" t="n">
        <v>2</v>
      </c>
      <c r="F188" s="69" t="n">
        <f aca="false">AVERAGE([1]Sheet1!H188:W188)</f>
        <v>89</v>
      </c>
    </row>
    <row r="189" customFormat="false" ht="14.25" hidden="false" customHeight="false" outlineLevel="0" collapsed="false">
      <c r="A189" s="8" t="n">
        <v>213092153</v>
      </c>
      <c r="B189" s="17" t="s">
        <v>2269</v>
      </c>
      <c r="C189" s="17" t="s">
        <v>91</v>
      </c>
      <c r="D189" s="15" t="n">
        <v>220</v>
      </c>
      <c r="E189" s="15" t="n">
        <v>3</v>
      </c>
      <c r="F189" s="69" t="n">
        <f aca="false">AVERAGE([1]Sheet1!H189:W189)</f>
        <v>87.75</v>
      </c>
    </row>
    <row r="190" customFormat="false" ht="14.25" hidden="false" customHeight="false" outlineLevel="0" collapsed="false">
      <c r="A190" s="8" t="n">
        <v>213092093</v>
      </c>
      <c r="B190" s="17" t="s">
        <v>262</v>
      </c>
      <c r="C190" s="17" t="s">
        <v>91</v>
      </c>
      <c r="D190" s="15" t="n">
        <v>220</v>
      </c>
      <c r="E190" s="15" t="n">
        <v>4</v>
      </c>
      <c r="F190" s="69" t="n">
        <f aca="false">AVERAGE([1]Sheet1!H190:W190)</f>
        <v>88</v>
      </c>
    </row>
    <row r="191" customFormat="false" ht="14.25" hidden="false" customHeight="false" outlineLevel="0" collapsed="false">
      <c r="A191" s="8" t="n">
        <v>213111931</v>
      </c>
      <c r="B191" s="17" t="s">
        <v>263</v>
      </c>
      <c r="C191" s="17" t="s">
        <v>91</v>
      </c>
      <c r="D191" s="15" t="n">
        <v>221</v>
      </c>
      <c r="E191" s="15" t="n">
        <v>1</v>
      </c>
      <c r="F191" s="69" t="n">
        <f aca="false">AVERAGE([1]Sheet1!H191:W191)</f>
        <v>94.4</v>
      </c>
    </row>
    <row r="192" customFormat="false" ht="14.25" hidden="false" customHeight="false" outlineLevel="0" collapsed="false">
      <c r="A192" s="8" t="n">
        <v>213111301</v>
      </c>
      <c r="B192" s="17" t="s">
        <v>264</v>
      </c>
      <c r="C192" s="17" t="s">
        <v>91</v>
      </c>
      <c r="D192" s="15" t="n">
        <v>221</v>
      </c>
      <c r="E192" s="15" t="n">
        <v>2</v>
      </c>
      <c r="F192" s="69" t="n">
        <f aca="false">AVERAGE([1]Sheet1!H192:W192)</f>
        <v>95</v>
      </c>
    </row>
    <row r="193" customFormat="false" ht="14.25" hidden="false" customHeight="false" outlineLevel="0" collapsed="false">
      <c r="A193" s="8" t="n">
        <v>213112032</v>
      </c>
      <c r="B193" s="17" t="s">
        <v>265</v>
      </c>
      <c r="C193" s="17" t="s">
        <v>91</v>
      </c>
      <c r="D193" s="15" t="n">
        <v>221</v>
      </c>
      <c r="E193" s="15" t="n">
        <v>3</v>
      </c>
      <c r="F193" s="69" t="n">
        <f aca="false">AVERAGE([1]Sheet1!H193:W193)</f>
        <v>94.25</v>
      </c>
    </row>
    <row r="194" customFormat="false" ht="14.25" hidden="false" customHeight="false" outlineLevel="0" collapsed="false">
      <c r="A194" s="8" t="n">
        <v>213113689</v>
      </c>
      <c r="B194" s="17" t="s">
        <v>286</v>
      </c>
      <c r="C194" s="17" t="s">
        <v>91</v>
      </c>
      <c r="D194" s="15" t="n">
        <v>221</v>
      </c>
      <c r="E194" s="15" t="n">
        <v>4</v>
      </c>
      <c r="F194" s="69" t="n">
        <f aca="false">AVERAGE([1]Sheet1!H194:W194)</f>
        <v>95</v>
      </c>
    </row>
    <row r="195" customFormat="false" ht="14.25" hidden="false" customHeight="false" outlineLevel="0" collapsed="false">
      <c r="A195" s="8" t="n">
        <v>213111442</v>
      </c>
      <c r="B195" s="17" t="s">
        <v>267</v>
      </c>
      <c r="C195" s="17" t="s">
        <v>91</v>
      </c>
      <c r="D195" s="15" t="n">
        <v>222</v>
      </c>
      <c r="E195" s="15" t="n">
        <v>1</v>
      </c>
      <c r="F195" s="69" t="n">
        <f aca="false">AVERAGE([1]Sheet1!H195:W195)</f>
        <v>87.75</v>
      </c>
    </row>
    <row r="196" customFormat="false" ht="14.25" hidden="false" customHeight="false" outlineLevel="0" collapsed="false">
      <c r="A196" s="8" t="n">
        <v>213111348</v>
      </c>
      <c r="B196" s="17" t="s">
        <v>268</v>
      </c>
      <c r="C196" s="17" t="s">
        <v>91</v>
      </c>
      <c r="D196" s="15" t="n">
        <v>222</v>
      </c>
      <c r="E196" s="15" t="n">
        <v>2</v>
      </c>
      <c r="F196" s="69" t="n">
        <f aca="false">AVERAGE([1]Sheet1!H196:W196)</f>
        <v>92.25</v>
      </c>
    </row>
    <row r="197" customFormat="false" ht="14.25" hidden="false" customHeight="false" outlineLevel="0" collapsed="false">
      <c r="A197" s="8" t="n">
        <v>213112024</v>
      </c>
      <c r="B197" s="17" t="s">
        <v>269</v>
      </c>
      <c r="C197" s="17" t="s">
        <v>91</v>
      </c>
      <c r="D197" s="15" t="n">
        <v>222</v>
      </c>
      <c r="E197" s="15" t="n">
        <v>3</v>
      </c>
      <c r="F197" s="69" t="n">
        <f aca="false">AVERAGE([1]Sheet1!H197:W197)</f>
        <v>91.5</v>
      </c>
    </row>
    <row r="198" customFormat="false" ht="14.25" hidden="false" customHeight="false" outlineLevel="0" collapsed="false">
      <c r="A198" s="8" t="n">
        <v>213111933</v>
      </c>
      <c r="B198" s="17" t="s">
        <v>270</v>
      </c>
      <c r="C198" s="17" t="s">
        <v>91</v>
      </c>
      <c r="D198" s="15" t="n">
        <v>222</v>
      </c>
      <c r="E198" s="15" t="n">
        <v>4</v>
      </c>
      <c r="F198" s="69" t="n">
        <f aca="false">AVERAGE([1]Sheet1!H198:W198)</f>
        <v>91</v>
      </c>
    </row>
    <row r="199" customFormat="false" ht="14.25" hidden="false" customHeight="false" outlineLevel="0" collapsed="false">
      <c r="A199" s="8" t="n">
        <v>213110838</v>
      </c>
      <c r="B199" s="17" t="s">
        <v>271</v>
      </c>
      <c r="C199" s="17" t="s">
        <v>91</v>
      </c>
      <c r="D199" s="15" t="n">
        <v>223</v>
      </c>
      <c r="E199" s="15" t="n">
        <v>1</v>
      </c>
      <c r="F199" s="69" t="n">
        <f aca="false">AVERAGE([1]Sheet1!H199:W199)</f>
        <v>92.5</v>
      </c>
    </row>
    <row r="200" customFormat="false" ht="14.25" hidden="false" customHeight="false" outlineLevel="0" collapsed="false">
      <c r="A200" s="8" t="n">
        <v>213113204</v>
      </c>
      <c r="B200" s="17" t="s">
        <v>272</v>
      </c>
      <c r="C200" s="17" t="s">
        <v>91</v>
      </c>
      <c r="D200" s="15" t="n">
        <v>223</v>
      </c>
      <c r="E200" s="15" t="n">
        <v>2</v>
      </c>
      <c r="F200" s="69" t="n">
        <f aca="false">AVERAGE([1]Sheet1!H200:W200)</f>
        <v>92</v>
      </c>
    </row>
    <row r="201" customFormat="false" ht="14.25" hidden="false" customHeight="false" outlineLevel="0" collapsed="false">
      <c r="A201" s="8" t="n">
        <v>213111966</v>
      </c>
      <c r="B201" s="17" t="s">
        <v>273</v>
      </c>
      <c r="C201" s="17" t="s">
        <v>91</v>
      </c>
      <c r="D201" s="15" t="n">
        <v>223</v>
      </c>
      <c r="E201" s="15" t="n">
        <v>3</v>
      </c>
      <c r="F201" s="69" t="n">
        <f aca="false">AVERAGE([1]Sheet1!H201:W201)</f>
        <v>92.5</v>
      </c>
    </row>
    <row r="202" customFormat="false" ht="14.25" hidden="false" customHeight="false" outlineLevel="0" collapsed="false">
      <c r="A202" s="8" t="n">
        <v>213113463</v>
      </c>
      <c r="B202" s="17" t="s">
        <v>274</v>
      </c>
      <c r="C202" s="17" t="s">
        <v>91</v>
      </c>
      <c r="D202" s="15" t="n">
        <v>223</v>
      </c>
      <c r="E202" s="15" t="n">
        <v>4</v>
      </c>
      <c r="F202" s="69" t="n">
        <f aca="false">AVERAGE([1]Sheet1!H202:W202)</f>
        <v>95</v>
      </c>
    </row>
    <row r="203" customFormat="false" ht="14.25" hidden="false" customHeight="false" outlineLevel="0" collapsed="false">
      <c r="A203" s="8" t="n">
        <v>213112030</v>
      </c>
      <c r="B203" s="17" t="s">
        <v>275</v>
      </c>
      <c r="C203" s="17" t="s">
        <v>91</v>
      </c>
      <c r="D203" s="15" t="n">
        <v>224</v>
      </c>
      <c r="E203" s="15" t="n">
        <v>1</v>
      </c>
      <c r="F203" s="69" t="n">
        <f aca="false">AVERAGE([1]Sheet1!H203:W203)</f>
        <v>89.25</v>
      </c>
    </row>
    <row r="204" customFormat="false" ht="14.25" hidden="false" customHeight="false" outlineLevel="0" collapsed="false">
      <c r="A204" s="8" t="n">
        <v>213111933</v>
      </c>
      <c r="B204" s="17" t="s">
        <v>276</v>
      </c>
      <c r="C204" s="17" t="s">
        <v>91</v>
      </c>
      <c r="D204" s="15" t="n">
        <v>224</v>
      </c>
      <c r="E204" s="15" t="n">
        <v>2</v>
      </c>
      <c r="F204" s="69" t="n">
        <f aca="false">AVERAGE([1]Sheet1!H204:W204)</f>
        <v>92</v>
      </c>
    </row>
    <row r="205" customFormat="false" ht="14.25" hidden="false" customHeight="false" outlineLevel="0" collapsed="false">
      <c r="A205" s="8" t="n">
        <v>213113314</v>
      </c>
      <c r="B205" s="17" t="s">
        <v>277</v>
      </c>
      <c r="C205" s="17" t="s">
        <v>91</v>
      </c>
      <c r="D205" s="15" t="n">
        <v>224</v>
      </c>
      <c r="E205" s="15" t="n">
        <v>3</v>
      </c>
      <c r="F205" s="69" t="n">
        <f aca="false">AVERAGE([1]Sheet1!H205:W205)</f>
        <v>91.5</v>
      </c>
    </row>
    <row r="206" customFormat="false" ht="14.25" hidden="false" customHeight="false" outlineLevel="0" collapsed="false">
      <c r="A206" s="8" t="n">
        <v>213113723</v>
      </c>
      <c r="B206" s="17" t="s">
        <v>278</v>
      </c>
      <c r="C206" s="17" t="s">
        <v>91</v>
      </c>
      <c r="D206" s="15" t="n">
        <v>224</v>
      </c>
      <c r="E206" s="15" t="n">
        <v>4</v>
      </c>
      <c r="F206" s="69" t="n">
        <f aca="false">AVERAGE([1]Sheet1!H206:W206)</f>
        <v>91</v>
      </c>
    </row>
    <row r="207" customFormat="false" ht="14.25" hidden="false" customHeight="false" outlineLevel="0" collapsed="false">
      <c r="A207" s="8" t="n">
        <v>213110488</v>
      </c>
      <c r="B207" s="17" t="s">
        <v>279</v>
      </c>
      <c r="C207" s="17" t="s">
        <v>91</v>
      </c>
      <c r="D207" s="15" t="n">
        <v>225</v>
      </c>
      <c r="E207" s="15" t="n">
        <v>1</v>
      </c>
      <c r="F207" s="69" t="n">
        <f aca="false">AVERAGE([1]Sheet1!H207:W207)</f>
        <v>91</v>
      </c>
    </row>
    <row r="208" customFormat="false" ht="14.25" hidden="false" customHeight="false" outlineLevel="0" collapsed="false">
      <c r="A208" s="8" t="n">
        <v>213111984</v>
      </c>
      <c r="B208" s="17" t="s">
        <v>280</v>
      </c>
      <c r="C208" s="17" t="s">
        <v>91</v>
      </c>
      <c r="D208" s="15" t="n">
        <v>225</v>
      </c>
      <c r="E208" s="15" t="n">
        <v>2</v>
      </c>
      <c r="F208" s="69" t="n">
        <f aca="false">AVERAGE([1]Sheet1!H208:W208)</f>
        <v>91.5</v>
      </c>
    </row>
    <row r="209" customFormat="false" ht="14.25" hidden="false" customHeight="false" outlineLevel="0" collapsed="false">
      <c r="A209" s="8" t="n">
        <v>213110311</v>
      </c>
      <c r="B209" s="17" t="s">
        <v>281</v>
      </c>
      <c r="C209" s="17" t="s">
        <v>91</v>
      </c>
      <c r="D209" s="15" t="n">
        <v>225</v>
      </c>
      <c r="E209" s="15" t="n">
        <v>3</v>
      </c>
      <c r="F209" s="69" t="n">
        <f aca="false">AVERAGE([1]Sheet1!H209:W209)</f>
        <v>91.5</v>
      </c>
    </row>
    <row r="210" customFormat="false" ht="14.25" hidden="false" customHeight="false" outlineLevel="0" collapsed="false">
      <c r="A210" s="8" t="n">
        <v>213111980</v>
      </c>
      <c r="B210" s="17" t="s">
        <v>282</v>
      </c>
      <c r="C210" s="17" t="s">
        <v>91</v>
      </c>
      <c r="D210" s="15" t="n">
        <v>225</v>
      </c>
      <c r="E210" s="15" t="n">
        <v>4</v>
      </c>
      <c r="F210" s="69" t="n">
        <f aca="false">AVERAGE([1]Sheet1!H210:W210)</f>
        <v>91.5</v>
      </c>
    </row>
    <row r="211" customFormat="false" ht="14.25" hidden="false" customHeight="false" outlineLevel="0" collapsed="false">
      <c r="A211" s="8" t="n">
        <v>213113093</v>
      </c>
      <c r="B211" s="17" t="s">
        <v>283</v>
      </c>
      <c r="C211" s="17" t="s">
        <v>91</v>
      </c>
      <c r="D211" s="15" t="n">
        <v>226</v>
      </c>
      <c r="E211" s="15" t="n">
        <v>1</v>
      </c>
      <c r="F211" s="69" t="n">
        <f aca="false">AVERAGE([1]Sheet1!H211:W211)</f>
        <v>90.6</v>
      </c>
    </row>
    <row r="212" customFormat="false" ht="14.25" hidden="false" customHeight="false" outlineLevel="0" collapsed="false">
      <c r="A212" s="8" t="n">
        <v>213110199</v>
      </c>
      <c r="B212" s="17" t="s">
        <v>284</v>
      </c>
      <c r="C212" s="17" t="s">
        <v>91</v>
      </c>
      <c r="D212" s="15" t="n">
        <v>226</v>
      </c>
      <c r="E212" s="15" t="n">
        <v>2</v>
      </c>
      <c r="F212" s="69" t="n">
        <f aca="false">AVERAGE([1]Sheet1!H212:W212)</f>
        <v>90.5</v>
      </c>
    </row>
    <row r="213" customFormat="false" ht="14.25" hidden="false" customHeight="false" outlineLevel="0" collapsed="false">
      <c r="A213" s="8" t="n">
        <v>213111996</v>
      </c>
      <c r="B213" s="17" t="s">
        <v>285</v>
      </c>
      <c r="C213" s="17" t="s">
        <v>91</v>
      </c>
      <c r="D213" s="15" t="n">
        <v>226</v>
      </c>
      <c r="E213" s="15" t="n">
        <v>3</v>
      </c>
      <c r="F213" s="69" t="n">
        <f aca="false">AVERAGE([1]Sheet1!H213:W213)</f>
        <v>91</v>
      </c>
    </row>
    <row r="214" customFormat="false" ht="14.25" hidden="false" customHeight="false" outlineLevel="0" collapsed="false">
      <c r="A214" s="8" t="n">
        <v>213102012</v>
      </c>
      <c r="B214" s="17" t="s">
        <v>287</v>
      </c>
      <c r="C214" s="17" t="s">
        <v>91</v>
      </c>
      <c r="D214" s="15" t="n">
        <v>227</v>
      </c>
      <c r="E214" s="15" t="n">
        <v>1</v>
      </c>
      <c r="F214" s="69" t="n">
        <f aca="false">AVERAGE([1]Sheet1!H214:W214)</f>
        <v>92.5</v>
      </c>
    </row>
    <row r="215" customFormat="false" ht="14.25" hidden="false" customHeight="false" outlineLevel="0" collapsed="false">
      <c r="A215" s="8" t="n">
        <v>213113227</v>
      </c>
      <c r="B215" s="17" t="s">
        <v>288</v>
      </c>
      <c r="C215" s="17" t="s">
        <v>91</v>
      </c>
      <c r="D215" s="15" t="n">
        <v>227</v>
      </c>
      <c r="E215" s="15" t="n">
        <v>2</v>
      </c>
      <c r="F215" s="69" t="n">
        <f aca="false">AVERAGE([1]Sheet1!H215:W215)</f>
        <v>94.25</v>
      </c>
    </row>
    <row r="216" customFormat="false" ht="14.25" hidden="false" customHeight="false" outlineLevel="0" collapsed="false">
      <c r="A216" s="8" t="n">
        <v>213110474</v>
      </c>
      <c r="B216" s="17" t="s">
        <v>296</v>
      </c>
      <c r="C216" s="17" t="s">
        <v>91</v>
      </c>
      <c r="D216" s="15" t="n">
        <v>227</v>
      </c>
      <c r="E216" s="15" t="n">
        <v>3</v>
      </c>
      <c r="F216" s="69" t="n">
        <f aca="false">AVERAGE([1]Sheet1!H216:W216)</f>
        <v>94.25</v>
      </c>
    </row>
    <row r="217" customFormat="false" ht="14.25" hidden="false" customHeight="false" outlineLevel="0" collapsed="false">
      <c r="A217" s="8" t="n">
        <v>213112026</v>
      </c>
      <c r="B217" s="17" t="s">
        <v>290</v>
      </c>
      <c r="C217" s="17" t="s">
        <v>91</v>
      </c>
      <c r="D217" s="15" t="n">
        <v>227</v>
      </c>
      <c r="E217" s="15" t="n">
        <v>4</v>
      </c>
      <c r="F217" s="69" t="n">
        <f aca="false">AVERAGE([1]Sheet1!H217:W217)</f>
        <v>95</v>
      </c>
    </row>
    <row r="218" customFormat="false" ht="14.25" hidden="false" customHeight="false" outlineLevel="0" collapsed="false">
      <c r="A218" s="8" t="n">
        <v>213110765</v>
      </c>
      <c r="B218" s="17" t="s">
        <v>291</v>
      </c>
      <c r="C218" s="17" t="s">
        <v>91</v>
      </c>
      <c r="D218" s="15" t="n">
        <v>228</v>
      </c>
      <c r="E218" s="15" t="n">
        <v>1</v>
      </c>
      <c r="F218" s="69" t="n">
        <f aca="false">AVERAGE([1]Sheet1!H218:W218)</f>
        <v>93.25</v>
      </c>
    </row>
    <row r="219" customFormat="false" ht="14.25" hidden="false" customHeight="false" outlineLevel="0" collapsed="false">
      <c r="A219" s="8" t="n">
        <v>213111946</v>
      </c>
      <c r="B219" s="17" t="s">
        <v>292</v>
      </c>
      <c r="C219" s="17" t="s">
        <v>91</v>
      </c>
      <c r="D219" s="15" t="n">
        <v>228</v>
      </c>
      <c r="E219" s="15" t="n">
        <v>2</v>
      </c>
      <c r="F219" s="69" t="n">
        <f aca="false">AVERAGE([1]Sheet1!H219:W219)</f>
        <v>94.25</v>
      </c>
    </row>
    <row r="220" customFormat="false" ht="14.25" hidden="false" customHeight="false" outlineLevel="0" collapsed="false">
      <c r="A220" s="8" t="n">
        <v>213112936</v>
      </c>
      <c r="B220" s="17" t="s">
        <v>293</v>
      </c>
      <c r="C220" s="17" t="s">
        <v>91</v>
      </c>
      <c r="D220" s="15" t="n">
        <v>228</v>
      </c>
      <c r="E220" s="15" t="n">
        <v>3</v>
      </c>
      <c r="F220" s="69" t="n">
        <f aca="false">AVERAGE([1]Sheet1!H220:W220)</f>
        <v>94.75</v>
      </c>
    </row>
    <row r="221" customFormat="false" ht="14.25" hidden="false" customHeight="false" outlineLevel="0" collapsed="false">
      <c r="A221" s="8" t="n">
        <v>213110847</v>
      </c>
      <c r="B221" s="17" t="s">
        <v>294</v>
      </c>
      <c r="C221" s="17" t="s">
        <v>91</v>
      </c>
      <c r="D221" s="15" t="n">
        <v>228</v>
      </c>
      <c r="E221" s="15" t="n">
        <v>4</v>
      </c>
      <c r="F221" s="69" t="n">
        <f aca="false">AVERAGE([1]Sheet1!H221:W221)</f>
        <v>95</v>
      </c>
    </row>
    <row r="222" customFormat="false" ht="14.25" hidden="false" customHeight="false" outlineLevel="0" collapsed="false">
      <c r="A222" s="8" t="n">
        <v>213112017</v>
      </c>
      <c r="B222" s="17" t="s">
        <v>295</v>
      </c>
      <c r="C222" s="17" t="s">
        <v>91</v>
      </c>
      <c r="D222" s="15" t="n">
        <v>229</v>
      </c>
      <c r="E222" s="15" t="n">
        <v>1</v>
      </c>
      <c r="F222" s="69" t="n">
        <f aca="false">AVERAGE([1]Sheet1!H222:W222)</f>
        <v>90.75</v>
      </c>
    </row>
    <row r="223" customFormat="false" ht="14.25" hidden="false" customHeight="false" outlineLevel="0" collapsed="false">
      <c r="A223" s="8" t="n">
        <v>213112008</v>
      </c>
      <c r="B223" s="17" t="s">
        <v>289</v>
      </c>
      <c r="C223" s="17" t="s">
        <v>91</v>
      </c>
      <c r="D223" s="15" t="n">
        <v>229</v>
      </c>
      <c r="E223" s="15" t="n">
        <v>2</v>
      </c>
      <c r="F223" s="69" t="n">
        <f aca="false">AVERAGE([1]Sheet1!H223:W223)</f>
        <v>92.5</v>
      </c>
    </row>
    <row r="224" customFormat="false" ht="14.25" hidden="false" customHeight="false" outlineLevel="0" collapsed="false">
      <c r="A224" s="8" t="n">
        <v>213112001</v>
      </c>
      <c r="B224" s="17" t="s">
        <v>297</v>
      </c>
      <c r="C224" s="17" t="s">
        <v>91</v>
      </c>
      <c r="D224" s="15" t="n">
        <v>229</v>
      </c>
      <c r="E224" s="15" t="n">
        <v>3</v>
      </c>
      <c r="F224" s="69" t="n">
        <f aca="false">AVERAGE([1]Sheet1!H224:W224)</f>
        <v>91.5</v>
      </c>
    </row>
    <row r="225" customFormat="false" ht="14.25" hidden="false" customHeight="false" outlineLevel="0" collapsed="false">
      <c r="A225" s="8" t="n">
        <v>213113092</v>
      </c>
      <c r="B225" s="17" t="s">
        <v>298</v>
      </c>
      <c r="C225" s="17" t="s">
        <v>91</v>
      </c>
      <c r="D225" s="15" t="n">
        <v>229</v>
      </c>
      <c r="E225" s="15" t="n">
        <v>4</v>
      </c>
      <c r="F225" s="69" t="n">
        <f aca="false">AVERAGE([1]Sheet1!H225:W225)</f>
        <v>94</v>
      </c>
    </row>
    <row r="226" customFormat="false" ht="14.25" hidden="false" customHeight="false" outlineLevel="0" collapsed="false">
      <c r="A226" s="8" t="n">
        <v>213111928</v>
      </c>
      <c r="B226" s="17" t="s">
        <v>299</v>
      </c>
      <c r="C226" s="17" t="s">
        <v>91</v>
      </c>
      <c r="D226" s="15" t="n">
        <v>230</v>
      </c>
      <c r="E226" s="15" t="n">
        <v>1</v>
      </c>
      <c r="F226" s="69" t="n">
        <f aca="false">AVERAGE([1]Sheet1!H226:W226)</f>
        <v>88.5</v>
      </c>
    </row>
    <row r="227" customFormat="false" ht="14.25" hidden="false" customHeight="false" outlineLevel="0" collapsed="false">
      <c r="A227" s="8" t="n">
        <v>213111143</v>
      </c>
      <c r="B227" s="17" t="s">
        <v>300</v>
      </c>
      <c r="C227" s="17" t="s">
        <v>91</v>
      </c>
      <c r="D227" s="15" t="n">
        <v>230</v>
      </c>
      <c r="E227" s="15" t="n">
        <v>2</v>
      </c>
      <c r="F227" s="69" t="n">
        <f aca="false">AVERAGE([1]Sheet1!H227:W227)</f>
        <v>93.25</v>
      </c>
    </row>
    <row r="228" customFormat="false" ht="14.25" hidden="false" customHeight="false" outlineLevel="0" collapsed="false">
      <c r="A228" s="8" t="n">
        <v>213111303</v>
      </c>
      <c r="B228" s="17" t="s">
        <v>301</v>
      </c>
      <c r="C228" s="17" t="s">
        <v>91</v>
      </c>
      <c r="D228" s="15" t="n">
        <v>230</v>
      </c>
      <c r="E228" s="15" t="n">
        <v>3</v>
      </c>
      <c r="F228" s="69" t="n">
        <f aca="false">AVERAGE([1]Sheet1!H228:W228)</f>
        <v>90</v>
      </c>
    </row>
    <row r="229" customFormat="false" ht="14.25" hidden="false" customHeight="false" outlineLevel="0" collapsed="false">
      <c r="A229" s="8" t="n">
        <v>213111977</v>
      </c>
      <c r="B229" s="17" t="s">
        <v>302</v>
      </c>
      <c r="C229" s="17" t="s">
        <v>91</v>
      </c>
      <c r="D229" s="15" t="n">
        <v>230</v>
      </c>
      <c r="E229" s="15" t="n">
        <v>4</v>
      </c>
      <c r="F229" s="69" t="n">
        <f aca="false">AVERAGE([1]Sheet1!H229:W229)</f>
        <v>91.5</v>
      </c>
    </row>
    <row r="230" customFormat="false" ht="14.25" hidden="false" customHeight="false" outlineLevel="0" collapsed="false">
      <c r="A230" s="8" t="n">
        <v>213090122</v>
      </c>
      <c r="B230" s="17" t="s">
        <v>303</v>
      </c>
      <c r="C230" s="17" t="s">
        <v>91</v>
      </c>
      <c r="D230" s="15" t="n">
        <v>231</v>
      </c>
      <c r="E230" s="15" t="n">
        <v>1</v>
      </c>
      <c r="F230" s="69" t="n">
        <f aca="false">AVERAGE([1]Sheet1!H230:W230)</f>
        <v>83.75</v>
      </c>
    </row>
    <row r="231" customFormat="false" ht="14.25" hidden="false" customHeight="false" outlineLevel="0" collapsed="false">
      <c r="A231" s="8" t="n">
        <v>213090363</v>
      </c>
      <c r="B231" s="17" t="s">
        <v>304</v>
      </c>
      <c r="C231" s="17" t="s">
        <v>91</v>
      </c>
      <c r="D231" s="15" t="n">
        <v>231</v>
      </c>
      <c r="E231" s="15" t="n">
        <v>2</v>
      </c>
      <c r="F231" s="69" t="n">
        <f aca="false">AVERAGE([1]Sheet1!H231:W231)</f>
        <v>82.5</v>
      </c>
    </row>
    <row r="232" customFormat="false" ht="14.25" hidden="false" customHeight="false" outlineLevel="0" collapsed="false">
      <c r="A232" s="8" t="n">
        <v>213090429</v>
      </c>
      <c r="B232" s="17" t="s">
        <v>305</v>
      </c>
      <c r="C232" s="17" t="s">
        <v>91</v>
      </c>
      <c r="D232" s="15" t="n">
        <v>231</v>
      </c>
      <c r="E232" s="15" t="n">
        <v>3</v>
      </c>
      <c r="F232" s="69" t="n">
        <f aca="false">AVERAGE([1]Sheet1!H232:W232)</f>
        <v>80</v>
      </c>
    </row>
    <row r="233" customFormat="false" ht="14.25" hidden="false" customHeight="false" outlineLevel="0" collapsed="false">
      <c r="A233" s="8" t="n">
        <v>213090750</v>
      </c>
      <c r="B233" s="17" t="s">
        <v>306</v>
      </c>
      <c r="C233" s="17" t="s">
        <v>91</v>
      </c>
      <c r="D233" s="15" t="n">
        <v>231</v>
      </c>
      <c r="E233" s="15" t="n">
        <v>4</v>
      </c>
      <c r="F233" s="69" t="n">
        <f aca="false">AVERAGE([1]Sheet1!H233:W233)</f>
        <v>80</v>
      </c>
    </row>
    <row r="234" customFormat="false" ht="14.25" hidden="false" customHeight="false" outlineLevel="0" collapsed="false">
      <c r="A234" s="8" t="n">
        <v>213091597</v>
      </c>
      <c r="B234" s="17" t="s">
        <v>307</v>
      </c>
      <c r="C234" s="17" t="s">
        <v>91</v>
      </c>
      <c r="D234" s="15" t="n">
        <v>232</v>
      </c>
      <c r="E234" s="15" t="n">
        <v>1</v>
      </c>
      <c r="F234" s="69" t="n">
        <f aca="false">AVERAGE([1]Sheet1!H234:W234)</f>
        <v>80</v>
      </c>
    </row>
    <row r="235" customFormat="false" ht="14.25" hidden="false" customHeight="false" outlineLevel="0" collapsed="false">
      <c r="A235" s="8" t="n">
        <v>213091124</v>
      </c>
      <c r="B235" s="17" t="s">
        <v>308</v>
      </c>
      <c r="C235" s="17" t="s">
        <v>91</v>
      </c>
      <c r="D235" s="15" t="n">
        <v>232</v>
      </c>
      <c r="E235" s="15" t="n">
        <v>2</v>
      </c>
      <c r="F235" s="69" t="n">
        <f aca="false">AVERAGE([1]Sheet1!H235:W235)</f>
        <v>80</v>
      </c>
    </row>
    <row r="236" customFormat="false" ht="14.25" hidden="false" customHeight="false" outlineLevel="0" collapsed="false">
      <c r="A236" s="8" t="n">
        <v>213091608</v>
      </c>
      <c r="B236" s="17" t="s">
        <v>309</v>
      </c>
      <c r="C236" s="17" t="s">
        <v>91</v>
      </c>
      <c r="D236" s="15" t="n">
        <v>232</v>
      </c>
      <c r="E236" s="15" t="n">
        <v>3</v>
      </c>
      <c r="F236" s="69" t="n">
        <f aca="false">AVERAGE([1]Sheet1!H236:W236)</f>
        <v>80</v>
      </c>
    </row>
    <row r="237" customFormat="false" ht="14.25" hidden="false" customHeight="false" outlineLevel="0" collapsed="false">
      <c r="A237" s="8" t="n">
        <v>213091645</v>
      </c>
      <c r="B237" s="17" t="s">
        <v>310</v>
      </c>
      <c r="C237" s="17" t="s">
        <v>91</v>
      </c>
      <c r="D237" s="15" t="n">
        <v>232</v>
      </c>
      <c r="E237" s="15" t="n">
        <v>4</v>
      </c>
      <c r="F237" s="69" t="n">
        <f aca="false">AVERAGE([1]Sheet1!H237:W237)</f>
        <v>80</v>
      </c>
    </row>
    <row r="238" customFormat="false" ht="14.25" hidden="false" customHeight="false" outlineLevel="0" collapsed="false">
      <c r="A238" s="8" t="n">
        <v>213092771</v>
      </c>
      <c r="B238" s="17" t="s">
        <v>311</v>
      </c>
      <c r="C238" s="17" t="s">
        <v>91</v>
      </c>
      <c r="D238" s="15" t="n">
        <v>233</v>
      </c>
      <c r="E238" s="15" t="n">
        <v>1</v>
      </c>
      <c r="F238" s="69" t="n">
        <f aca="false">AVERAGE([1]Sheet1!H238:W238)</f>
        <v>80</v>
      </c>
    </row>
    <row r="239" customFormat="false" ht="14.25" hidden="false" customHeight="false" outlineLevel="0" collapsed="false">
      <c r="A239" s="8" t="n">
        <v>213092783</v>
      </c>
      <c r="B239" s="17" t="s">
        <v>313</v>
      </c>
      <c r="C239" s="17" t="s">
        <v>91</v>
      </c>
      <c r="D239" s="15" t="n">
        <v>233</v>
      </c>
      <c r="E239" s="15" t="n">
        <v>3</v>
      </c>
      <c r="F239" s="69" t="n">
        <f aca="false">AVERAGE([1]Sheet1!H239:W239)</f>
        <v>82</v>
      </c>
    </row>
    <row r="240" customFormat="false" ht="14.25" hidden="false" customHeight="false" outlineLevel="0" collapsed="false">
      <c r="A240" s="8" t="n">
        <v>213092790</v>
      </c>
      <c r="B240" s="17" t="s">
        <v>314</v>
      </c>
      <c r="C240" s="17" t="s">
        <v>91</v>
      </c>
      <c r="D240" s="15" t="n">
        <v>233</v>
      </c>
      <c r="E240" s="15" t="n">
        <v>4</v>
      </c>
      <c r="F240" s="69" t="n">
        <f aca="false">AVERAGE([1]Sheet1!H240:W240)</f>
        <v>81</v>
      </c>
    </row>
    <row r="241" customFormat="false" ht="14.25" hidden="false" customHeight="false" outlineLevel="0" collapsed="false">
      <c r="A241" s="8" t="n">
        <v>213093568</v>
      </c>
      <c r="B241" s="17" t="s">
        <v>315</v>
      </c>
      <c r="C241" s="17" t="s">
        <v>91</v>
      </c>
      <c r="D241" s="15" t="n">
        <v>234</v>
      </c>
      <c r="E241" s="15" t="n">
        <v>1</v>
      </c>
      <c r="F241" s="69" t="n">
        <f aca="false">AVERAGE([1]Sheet1!H241:W241)</f>
        <v>83.75</v>
      </c>
    </row>
    <row r="242" customFormat="false" ht="14.25" hidden="false" customHeight="false" outlineLevel="0" collapsed="false">
      <c r="A242" s="8" t="n">
        <v>213093555</v>
      </c>
      <c r="B242" s="17" t="s">
        <v>316</v>
      </c>
      <c r="C242" s="17" t="s">
        <v>91</v>
      </c>
      <c r="D242" s="15" t="n">
        <v>234</v>
      </c>
      <c r="E242" s="15" t="n">
        <v>2</v>
      </c>
      <c r="F242" s="69" t="n">
        <f aca="false">AVERAGE([1]Sheet1!H242:W242)</f>
        <v>87.5</v>
      </c>
    </row>
    <row r="243" customFormat="false" ht="14.25" hidden="false" customHeight="false" outlineLevel="0" collapsed="false">
      <c r="A243" s="8" t="n">
        <v>213093440</v>
      </c>
      <c r="B243" s="17" t="s">
        <v>317</v>
      </c>
      <c r="C243" s="17" t="s">
        <v>91</v>
      </c>
      <c r="D243" s="15" t="n">
        <v>234</v>
      </c>
      <c r="E243" s="15" t="n">
        <v>3</v>
      </c>
      <c r="F243" s="69" t="n">
        <f aca="false">AVERAGE([1]Sheet1!H243:W243)</f>
        <v>80</v>
      </c>
    </row>
    <row r="244" customFormat="false" ht="14.25" hidden="false" customHeight="false" outlineLevel="0" collapsed="false">
      <c r="A244" s="8" t="n">
        <v>213093562</v>
      </c>
      <c r="B244" s="17" t="s">
        <v>318</v>
      </c>
      <c r="C244" s="17" t="s">
        <v>91</v>
      </c>
      <c r="D244" s="15" t="n">
        <v>234</v>
      </c>
      <c r="E244" s="15" t="n">
        <v>4</v>
      </c>
      <c r="F244" s="69" t="n">
        <f aca="false">AVERAGE([1]Sheet1!H244:W244)</f>
        <v>81.25</v>
      </c>
    </row>
    <row r="245" customFormat="false" ht="14.25" hidden="false" customHeight="false" outlineLevel="0" collapsed="false">
      <c r="A245" s="8" t="n">
        <v>213093691</v>
      </c>
      <c r="B245" s="17" t="s">
        <v>319</v>
      </c>
      <c r="C245" s="17" t="s">
        <v>91</v>
      </c>
      <c r="D245" s="15" t="n">
        <v>235</v>
      </c>
      <c r="E245" s="15" t="n">
        <v>1</v>
      </c>
      <c r="F245" s="69" t="n">
        <f aca="false">AVERAGE([1]Sheet1!H245:W245)</f>
        <v>82.5</v>
      </c>
    </row>
    <row r="246" customFormat="false" ht="14.25" hidden="false" customHeight="false" outlineLevel="0" collapsed="false">
      <c r="A246" s="8" t="n">
        <v>213090684</v>
      </c>
      <c r="B246" s="17" t="s">
        <v>320</v>
      </c>
      <c r="C246" s="17" t="s">
        <v>91</v>
      </c>
      <c r="D246" s="15" t="n">
        <v>235</v>
      </c>
      <c r="E246" s="15" t="n">
        <v>2</v>
      </c>
      <c r="F246" s="69" t="n">
        <f aca="false">AVERAGE([1]Sheet1!H246:W246)</f>
        <v>81.25</v>
      </c>
    </row>
    <row r="247" customFormat="false" ht="14.25" hidden="false" customHeight="false" outlineLevel="0" collapsed="false">
      <c r="A247" s="8" t="n">
        <v>213090751</v>
      </c>
      <c r="B247" s="17" t="s">
        <v>321</v>
      </c>
      <c r="C247" s="17" t="s">
        <v>91</v>
      </c>
      <c r="D247" s="15" t="n">
        <v>235</v>
      </c>
      <c r="E247" s="15" t="n">
        <v>3</v>
      </c>
      <c r="F247" s="69" t="n">
        <f aca="false">AVERAGE([1]Sheet1!H247:W247)</f>
        <v>80</v>
      </c>
    </row>
    <row r="248" customFormat="false" ht="14.25" hidden="false" customHeight="false" outlineLevel="0" collapsed="false">
      <c r="A248" s="8" t="n">
        <v>213090812</v>
      </c>
      <c r="B248" s="17" t="s">
        <v>322</v>
      </c>
      <c r="C248" s="17" t="s">
        <v>91</v>
      </c>
      <c r="D248" s="15" t="n">
        <v>235</v>
      </c>
      <c r="E248" s="15" t="n">
        <v>4</v>
      </c>
      <c r="F248" s="69" t="n">
        <f aca="false">AVERAGE([1]Sheet1!H248:W248)</f>
        <v>80</v>
      </c>
    </row>
    <row r="249" customFormat="false" ht="14.25" hidden="false" customHeight="false" outlineLevel="0" collapsed="false">
      <c r="A249" s="8" t="n">
        <v>213093609</v>
      </c>
      <c r="B249" s="17" t="s">
        <v>323</v>
      </c>
      <c r="C249" s="17" t="s">
        <v>91</v>
      </c>
      <c r="D249" s="15" t="n">
        <v>236</v>
      </c>
      <c r="E249" s="15" t="n">
        <v>1</v>
      </c>
      <c r="F249" s="69" t="n">
        <f aca="false">AVERAGE([1]Sheet1!H249:W249)</f>
        <v>80</v>
      </c>
    </row>
    <row r="250" customFormat="false" ht="14.25" hidden="false" customHeight="false" outlineLevel="0" collapsed="false">
      <c r="A250" s="8" t="n">
        <v>213090119</v>
      </c>
      <c r="B250" s="71" t="s">
        <v>324</v>
      </c>
      <c r="C250" s="17" t="s">
        <v>91</v>
      </c>
      <c r="D250" s="15" t="n">
        <v>236</v>
      </c>
      <c r="E250" s="15" t="n">
        <v>2</v>
      </c>
      <c r="F250" s="69" t="n">
        <f aca="false">AVERAGE([1]Sheet1!H250:W250)</f>
        <v>82.5</v>
      </c>
    </row>
    <row r="251" customFormat="false" ht="14.25" hidden="false" customHeight="false" outlineLevel="0" collapsed="false">
      <c r="A251" s="8" t="n">
        <v>213090694</v>
      </c>
      <c r="B251" s="17" t="s">
        <v>325</v>
      </c>
      <c r="C251" s="17" t="s">
        <v>91</v>
      </c>
      <c r="D251" s="15" t="n">
        <v>236</v>
      </c>
      <c r="E251" s="15" t="n">
        <v>3</v>
      </c>
      <c r="F251" s="69" t="n">
        <f aca="false">AVERAGE([1]Sheet1!H251:W251)</f>
        <v>80</v>
      </c>
    </row>
    <row r="252" customFormat="false" ht="14.25" hidden="false" customHeight="false" outlineLevel="0" collapsed="false">
      <c r="A252" s="8" t="n">
        <v>213093563</v>
      </c>
      <c r="B252" s="17" t="s">
        <v>326</v>
      </c>
      <c r="C252" s="17" t="s">
        <v>91</v>
      </c>
      <c r="D252" s="15" t="n">
        <v>236</v>
      </c>
      <c r="E252" s="15" t="n">
        <v>4</v>
      </c>
      <c r="F252" s="69" t="n">
        <f aca="false">AVERAGE([1]Sheet1!H252:W252)</f>
        <v>80</v>
      </c>
    </row>
    <row r="253" customFormat="false" ht="14.25" hidden="false" customHeight="false" outlineLevel="0" collapsed="false">
      <c r="A253" s="8" t="n">
        <v>213091203</v>
      </c>
      <c r="B253" s="17" t="s">
        <v>327</v>
      </c>
      <c r="C253" s="17" t="s">
        <v>91</v>
      </c>
      <c r="D253" s="15" t="n">
        <v>237</v>
      </c>
      <c r="E253" s="15" t="n">
        <v>2</v>
      </c>
      <c r="F253" s="69" t="n">
        <f aca="false">AVERAGE([1]Sheet1!H253:W253)</f>
        <v>80</v>
      </c>
    </row>
    <row r="254" customFormat="false" ht="14.25" hidden="false" customHeight="false" outlineLevel="0" collapsed="false">
      <c r="A254" s="8" t="n">
        <v>213092774</v>
      </c>
      <c r="B254" s="17" t="s">
        <v>328</v>
      </c>
      <c r="C254" s="17" t="s">
        <v>91</v>
      </c>
      <c r="D254" s="15" t="n">
        <v>237</v>
      </c>
      <c r="E254" s="15" t="n">
        <v>3</v>
      </c>
      <c r="F254" s="69" t="n">
        <f aca="false">AVERAGE([1]Sheet1!H254:W254)</f>
        <v>82</v>
      </c>
    </row>
    <row r="255" customFormat="false" ht="14.25" hidden="false" customHeight="false" outlineLevel="0" collapsed="false">
      <c r="A255" s="8" t="n">
        <v>213092778</v>
      </c>
      <c r="B255" s="17" t="s">
        <v>329</v>
      </c>
      <c r="C255" s="17" t="s">
        <v>91</v>
      </c>
      <c r="D255" s="15" t="n">
        <v>237</v>
      </c>
      <c r="E255" s="15" t="n">
        <v>4</v>
      </c>
      <c r="F255" s="69" t="n">
        <f aca="false">AVERAGE([1]Sheet1!H255:W255)</f>
        <v>85</v>
      </c>
    </row>
    <row r="256" customFormat="false" ht="14.25" hidden="false" customHeight="false" outlineLevel="0" collapsed="false">
      <c r="A256" s="8" t="n">
        <v>213092797</v>
      </c>
      <c r="B256" s="17" t="s">
        <v>331</v>
      </c>
      <c r="C256" s="17" t="s">
        <v>91</v>
      </c>
      <c r="D256" s="15" t="n">
        <v>238</v>
      </c>
      <c r="E256" s="15" t="n">
        <v>2</v>
      </c>
      <c r="F256" s="69" t="n">
        <f aca="false">AVERAGE([1]Sheet1!H256:W256)</f>
        <v>80.8333333333333</v>
      </c>
    </row>
    <row r="257" customFormat="false" ht="14.25" hidden="false" customHeight="false" outlineLevel="0" collapsed="false">
      <c r="A257" s="8" t="n">
        <v>213093422</v>
      </c>
      <c r="B257" s="17" t="s">
        <v>332</v>
      </c>
      <c r="C257" s="17" t="s">
        <v>91</v>
      </c>
      <c r="D257" s="15" t="n">
        <v>238</v>
      </c>
      <c r="E257" s="15" t="n">
        <v>3</v>
      </c>
      <c r="F257" s="69" t="n">
        <f aca="false">AVERAGE([1]Sheet1!H257:W257)</f>
        <v>80</v>
      </c>
    </row>
    <row r="258" customFormat="false" ht="14.25" hidden="false" customHeight="false" outlineLevel="0" collapsed="false">
      <c r="A258" s="77" t="n">
        <v>213090130</v>
      </c>
      <c r="B258" s="17" t="s">
        <v>2270</v>
      </c>
      <c r="C258" s="17" t="s">
        <v>91</v>
      </c>
      <c r="D258" s="15" t="n">
        <v>238</v>
      </c>
      <c r="E258" s="15" t="n">
        <v>4</v>
      </c>
      <c r="F258" s="69" t="n">
        <f aca="false">AVERAGE([1]Sheet1!H258:W258)</f>
        <v>80</v>
      </c>
    </row>
    <row r="259" customFormat="false" ht="14.25" hidden="false" customHeight="false" outlineLevel="0" collapsed="false">
      <c r="A259" s="8" t="n">
        <v>213120032</v>
      </c>
      <c r="B259" s="17" t="s">
        <v>333</v>
      </c>
      <c r="C259" s="17" t="s">
        <v>91</v>
      </c>
      <c r="D259" s="15" t="n">
        <v>239</v>
      </c>
      <c r="E259" s="15" t="n">
        <v>1</v>
      </c>
      <c r="F259" s="69" t="n">
        <f aca="false">AVERAGE([1]Sheet1!H259:W259)</f>
        <v>87.25</v>
      </c>
    </row>
    <row r="260" customFormat="false" ht="14.25" hidden="false" customHeight="false" outlineLevel="0" collapsed="false">
      <c r="A260" s="8" t="n">
        <v>213123960</v>
      </c>
      <c r="B260" s="17" t="s">
        <v>334</v>
      </c>
      <c r="C260" s="17" t="s">
        <v>91</v>
      </c>
      <c r="D260" s="15" t="n">
        <v>239</v>
      </c>
      <c r="E260" s="15" t="n">
        <v>2</v>
      </c>
      <c r="F260" s="69" t="n">
        <f aca="false">AVERAGE([1]Sheet1!H260:W260)</f>
        <v>89.5</v>
      </c>
    </row>
    <row r="261" customFormat="false" ht="14.25" hidden="false" customHeight="false" outlineLevel="0" collapsed="false">
      <c r="A261" s="8" t="n">
        <v>1213120353</v>
      </c>
      <c r="B261" s="17" t="s">
        <v>335</v>
      </c>
      <c r="C261" s="17" t="s">
        <v>91</v>
      </c>
      <c r="D261" s="15" t="n">
        <v>239</v>
      </c>
      <c r="E261" s="15" t="n">
        <v>3</v>
      </c>
      <c r="F261" s="69" t="n">
        <f aca="false">AVERAGE([1]Sheet1!H261:W261)</f>
        <v>89.5</v>
      </c>
    </row>
    <row r="262" customFormat="false" ht="14.25" hidden="false" customHeight="false" outlineLevel="0" collapsed="false">
      <c r="A262" s="8" t="n">
        <v>213120414</v>
      </c>
      <c r="B262" s="17" t="s">
        <v>336</v>
      </c>
      <c r="C262" s="17" t="s">
        <v>91</v>
      </c>
      <c r="D262" s="15" t="n">
        <v>239</v>
      </c>
      <c r="E262" s="15" t="n">
        <v>4</v>
      </c>
      <c r="F262" s="69" t="n">
        <f aca="false">AVERAGE([1]Sheet1!H262:W262)</f>
        <v>90.5</v>
      </c>
    </row>
    <row r="263" customFormat="false" ht="14.25" hidden="false" customHeight="false" outlineLevel="0" collapsed="false">
      <c r="A263" s="78" t="s">
        <v>337</v>
      </c>
      <c r="B263" s="73" t="s">
        <v>338</v>
      </c>
      <c r="C263" s="17" t="s">
        <v>91</v>
      </c>
      <c r="D263" s="15" t="n">
        <v>301</v>
      </c>
      <c r="E263" s="15" t="n">
        <v>1</v>
      </c>
      <c r="F263" s="69" t="n">
        <f aca="false">AVERAGE([1]Sheet1!H263:W263)</f>
        <v>81.5</v>
      </c>
    </row>
    <row r="264" customFormat="false" ht="14.25" hidden="false" customHeight="false" outlineLevel="0" collapsed="false">
      <c r="A264" s="70" t="s">
        <v>339</v>
      </c>
      <c r="B264" s="72" t="s">
        <v>340</v>
      </c>
      <c r="C264" s="17" t="s">
        <v>91</v>
      </c>
      <c r="D264" s="15" t="n">
        <v>301</v>
      </c>
      <c r="E264" s="15" t="n">
        <v>2</v>
      </c>
      <c r="F264" s="69" t="n">
        <f aca="false">AVERAGE([1]Sheet1!H264:W264)</f>
        <v>87.5</v>
      </c>
    </row>
    <row r="265" customFormat="false" ht="14.25" hidden="false" customHeight="false" outlineLevel="0" collapsed="false">
      <c r="A265" s="70" t="s">
        <v>341</v>
      </c>
      <c r="B265" s="17" t="s">
        <v>342</v>
      </c>
      <c r="C265" s="17" t="s">
        <v>91</v>
      </c>
      <c r="D265" s="15" t="n">
        <v>301</v>
      </c>
      <c r="E265" s="15" t="n">
        <v>3</v>
      </c>
      <c r="F265" s="69" t="n">
        <f aca="false">AVERAGE([1]Sheet1!H265:W265)</f>
        <v>80</v>
      </c>
    </row>
    <row r="266" customFormat="false" ht="14.25" hidden="false" customHeight="false" outlineLevel="0" collapsed="false">
      <c r="A266" s="8" t="n">
        <v>213101860</v>
      </c>
      <c r="B266" s="17" t="s">
        <v>343</v>
      </c>
      <c r="C266" s="17" t="s">
        <v>91</v>
      </c>
      <c r="D266" s="15" t="n">
        <v>301</v>
      </c>
      <c r="E266" s="15" t="n">
        <v>4</v>
      </c>
      <c r="F266" s="69" t="n">
        <f aca="false">AVERAGE([1]Sheet1!H266:W266)</f>
        <v>80</v>
      </c>
    </row>
    <row r="267" customFormat="false" ht="14.25" hidden="false" customHeight="false" outlineLevel="0" collapsed="false">
      <c r="A267" s="70" t="s">
        <v>344</v>
      </c>
      <c r="B267" s="17" t="s">
        <v>345</v>
      </c>
      <c r="C267" s="17" t="s">
        <v>91</v>
      </c>
      <c r="D267" s="15" t="n">
        <v>302</v>
      </c>
      <c r="E267" s="15" t="n">
        <v>1</v>
      </c>
      <c r="F267" s="69" t="n">
        <f aca="false">AVERAGE([1]Sheet1!H267:W267)</f>
        <v>79</v>
      </c>
    </row>
    <row r="268" customFormat="false" ht="14.25" hidden="false" customHeight="false" outlineLevel="0" collapsed="false">
      <c r="A268" s="70" t="s">
        <v>346</v>
      </c>
      <c r="B268" s="17" t="s">
        <v>347</v>
      </c>
      <c r="C268" s="17" t="s">
        <v>91</v>
      </c>
      <c r="D268" s="15" t="n">
        <v>302</v>
      </c>
      <c r="E268" s="15" t="n">
        <v>2</v>
      </c>
      <c r="F268" s="69" t="n">
        <f aca="false">AVERAGE([1]Sheet1!H268:W268)</f>
        <v>82.5</v>
      </c>
    </row>
    <row r="269" customFormat="false" ht="14.25" hidden="false" customHeight="false" outlineLevel="0" collapsed="false">
      <c r="A269" s="70" t="s">
        <v>348</v>
      </c>
      <c r="B269" s="17" t="s">
        <v>349</v>
      </c>
      <c r="C269" s="17" t="s">
        <v>91</v>
      </c>
      <c r="D269" s="15" t="n">
        <v>302</v>
      </c>
      <c r="E269" s="15" t="n">
        <v>3</v>
      </c>
      <c r="F269" s="69" t="n">
        <f aca="false">AVERAGE([1]Sheet1!H269:W269)</f>
        <v>79</v>
      </c>
    </row>
    <row r="270" customFormat="false" ht="14.25" hidden="false" customHeight="false" outlineLevel="0" collapsed="false">
      <c r="A270" s="70" t="s">
        <v>350</v>
      </c>
      <c r="B270" s="17" t="s">
        <v>351</v>
      </c>
      <c r="C270" s="17" t="s">
        <v>91</v>
      </c>
      <c r="D270" s="15" t="n">
        <v>302</v>
      </c>
      <c r="E270" s="15" t="n">
        <v>4</v>
      </c>
      <c r="F270" s="69" t="n">
        <f aca="false">AVERAGE([1]Sheet1!H270:W270)</f>
        <v>80</v>
      </c>
    </row>
    <row r="271" customFormat="false" ht="14.25" hidden="false" customHeight="false" outlineLevel="0" collapsed="false">
      <c r="A271" s="70" t="s">
        <v>352</v>
      </c>
      <c r="B271" s="17" t="s">
        <v>353</v>
      </c>
      <c r="C271" s="17" t="s">
        <v>91</v>
      </c>
      <c r="D271" s="15" t="n">
        <v>303</v>
      </c>
      <c r="E271" s="15" t="n">
        <v>1</v>
      </c>
      <c r="F271" s="69" t="n">
        <f aca="false">AVERAGE([1]Sheet1!H271:W271)</f>
        <v>80</v>
      </c>
    </row>
    <row r="272" customFormat="false" ht="14.25" hidden="false" customHeight="false" outlineLevel="0" collapsed="false">
      <c r="A272" s="70" t="s">
        <v>354</v>
      </c>
      <c r="B272" s="17" t="s">
        <v>355</v>
      </c>
      <c r="C272" s="17" t="s">
        <v>91</v>
      </c>
      <c r="D272" s="15" t="n">
        <v>303</v>
      </c>
      <c r="E272" s="15" t="n">
        <v>2</v>
      </c>
      <c r="F272" s="69" t="n">
        <f aca="false">AVERAGE([1]Sheet1!H272:W272)</f>
        <v>80</v>
      </c>
    </row>
    <row r="273" customFormat="false" ht="14.25" hidden="false" customHeight="false" outlineLevel="0" collapsed="false">
      <c r="A273" s="79" t="s">
        <v>356</v>
      </c>
      <c r="B273" s="74" t="s">
        <v>357</v>
      </c>
      <c r="C273" s="17" t="s">
        <v>91</v>
      </c>
      <c r="D273" s="15" t="n">
        <v>303</v>
      </c>
      <c r="E273" s="15" t="n">
        <v>3</v>
      </c>
      <c r="F273" s="69" t="n">
        <f aca="false">AVERAGE([1]Sheet1!H273:W273)</f>
        <v>80</v>
      </c>
    </row>
    <row r="274" customFormat="false" ht="14.25" hidden="false" customHeight="false" outlineLevel="0" collapsed="false">
      <c r="A274" s="70" t="s">
        <v>358</v>
      </c>
      <c r="B274" s="17" t="s">
        <v>359</v>
      </c>
      <c r="C274" s="17" t="s">
        <v>91</v>
      </c>
      <c r="D274" s="15" t="n">
        <v>303</v>
      </c>
      <c r="E274" s="15" t="n">
        <v>4</v>
      </c>
      <c r="F274" s="69" t="n">
        <f aca="false">AVERAGE([1]Sheet1!H274:W274)</f>
        <v>80</v>
      </c>
    </row>
    <row r="275" customFormat="false" ht="14.25" hidden="false" customHeight="false" outlineLevel="0" collapsed="false">
      <c r="A275" s="28" t="n">
        <v>213102527</v>
      </c>
      <c r="B275" s="71" t="s">
        <v>360</v>
      </c>
      <c r="C275" s="17" t="s">
        <v>91</v>
      </c>
      <c r="D275" s="15" t="n">
        <v>304</v>
      </c>
      <c r="E275" s="15" t="n">
        <v>1</v>
      </c>
      <c r="F275" s="69" t="n">
        <f aca="false">AVERAGE([1]Sheet1!H275:W275)</f>
        <v>85</v>
      </c>
    </row>
    <row r="276" customFormat="false" ht="14.25" hidden="false" customHeight="false" outlineLevel="0" collapsed="false">
      <c r="A276" s="78" t="s">
        <v>361</v>
      </c>
      <c r="B276" s="73" t="s">
        <v>362</v>
      </c>
      <c r="C276" s="17" t="s">
        <v>91</v>
      </c>
      <c r="D276" s="15" t="n">
        <v>304</v>
      </c>
      <c r="E276" s="15" t="n">
        <v>2</v>
      </c>
      <c r="F276" s="69" t="n">
        <f aca="false">AVERAGE([1]Sheet1!H276:W276)</f>
        <v>83.75</v>
      </c>
    </row>
    <row r="277" customFormat="false" ht="14.25" hidden="false" customHeight="false" outlineLevel="0" collapsed="false">
      <c r="A277" s="70" t="s">
        <v>363</v>
      </c>
      <c r="B277" s="17" t="s">
        <v>364</v>
      </c>
      <c r="C277" s="17" t="s">
        <v>91</v>
      </c>
      <c r="D277" s="15" t="n">
        <v>304</v>
      </c>
      <c r="E277" s="15" t="n">
        <v>3</v>
      </c>
      <c r="F277" s="69" t="n">
        <f aca="false">AVERAGE([1]Sheet1!H277:W277)</f>
        <v>83.25</v>
      </c>
    </row>
    <row r="278" customFormat="false" ht="14.25" hidden="false" customHeight="false" outlineLevel="0" collapsed="false">
      <c r="A278" s="70" t="s">
        <v>365</v>
      </c>
      <c r="B278" s="17" t="s">
        <v>366</v>
      </c>
      <c r="C278" s="17" t="s">
        <v>91</v>
      </c>
      <c r="D278" s="15" t="n">
        <v>304</v>
      </c>
      <c r="E278" s="15" t="n">
        <v>4</v>
      </c>
      <c r="F278" s="69" t="n">
        <f aca="false">AVERAGE([1]Sheet1!H278:W278)</f>
        <v>89.5</v>
      </c>
    </row>
    <row r="279" customFormat="false" ht="14.25" hidden="false" customHeight="false" outlineLevel="0" collapsed="false">
      <c r="A279" s="70" t="s">
        <v>373</v>
      </c>
      <c r="B279" s="17" t="s">
        <v>368</v>
      </c>
      <c r="C279" s="17" t="s">
        <v>91</v>
      </c>
      <c r="D279" s="15" t="n">
        <v>305</v>
      </c>
      <c r="E279" s="15" t="n">
        <v>1</v>
      </c>
      <c r="F279" s="69" t="n">
        <f aca="false">AVERAGE([1]Sheet1!H279:W279)</f>
        <v>93.25</v>
      </c>
    </row>
    <row r="280" customFormat="false" ht="14.25" hidden="false" customHeight="false" outlineLevel="0" collapsed="false">
      <c r="A280" s="70" t="s">
        <v>367</v>
      </c>
      <c r="B280" s="17" t="s">
        <v>370</v>
      </c>
      <c r="C280" s="17" t="s">
        <v>91</v>
      </c>
      <c r="D280" s="15" t="n">
        <v>305</v>
      </c>
      <c r="E280" s="15" t="n">
        <v>2</v>
      </c>
      <c r="F280" s="69" t="n">
        <f aca="false">AVERAGE([1]Sheet1!H280:W280)</f>
        <v>91.75</v>
      </c>
    </row>
    <row r="281" customFormat="false" ht="14.25" hidden="false" customHeight="false" outlineLevel="0" collapsed="false">
      <c r="A281" s="70" t="s">
        <v>369</v>
      </c>
      <c r="B281" s="17" t="s">
        <v>372</v>
      </c>
      <c r="C281" s="17" t="s">
        <v>91</v>
      </c>
      <c r="D281" s="15" t="n">
        <v>305</v>
      </c>
      <c r="E281" s="15" t="n">
        <v>3</v>
      </c>
      <c r="F281" s="69" t="n">
        <f aca="false">AVERAGE([1]Sheet1!H281:W281)</f>
        <v>93.75</v>
      </c>
    </row>
    <row r="282" customFormat="false" ht="14.25" hidden="false" customHeight="false" outlineLevel="0" collapsed="false">
      <c r="A282" s="70" t="s">
        <v>371</v>
      </c>
      <c r="B282" s="17" t="s">
        <v>374</v>
      </c>
      <c r="C282" s="17" t="s">
        <v>91</v>
      </c>
      <c r="D282" s="15" t="n">
        <v>305</v>
      </c>
      <c r="E282" s="15" t="n">
        <v>4</v>
      </c>
      <c r="F282" s="69" t="n">
        <f aca="false">AVERAGE([1]Sheet1!H282:W282)</f>
        <v>91</v>
      </c>
    </row>
    <row r="283" customFormat="false" ht="14.25" hidden="false" customHeight="false" outlineLevel="0" collapsed="false">
      <c r="A283" s="70" t="s">
        <v>375</v>
      </c>
      <c r="B283" s="17" t="s">
        <v>376</v>
      </c>
      <c r="C283" s="17" t="s">
        <v>91</v>
      </c>
      <c r="D283" s="15" t="n">
        <v>306</v>
      </c>
      <c r="E283" s="15" t="n">
        <v>1</v>
      </c>
      <c r="F283" s="69" t="n">
        <f aca="false">AVERAGE([1]Sheet1!H283:W283)</f>
        <v>88.25</v>
      </c>
    </row>
    <row r="284" customFormat="false" ht="14.25" hidden="false" customHeight="false" outlineLevel="0" collapsed="false">
      <c r="A284" s="70" t="s">
        <v>377</v>
      </c>
      <c r="B284" s="17" t="s">
        <v>378</v>
      </c>
      <c r="C284" s="17" t="s">
        <v>91</v>
      </c>
      <c r="D284" s="15" t="n">
        <v>306</v>
      </c>
      <c r="E284" s="15" t="n">
        <v>2</v>
      </c>
      <c r="F284" s="69" t="n">
        <f aca="false">AVERAGE([1]Sheet1!H284:W284)</f>
        <v>88.75</v>
      </c>
    </row>
    <row r="285" customFormat="false" ht="14.25" hidden="false" customHeight="false" outlineLevel="0" collapsed="false">
      <c r="A285" s="70" t="s">
        <v>379</v>
      </c>
      <c r="B285" s="17" t="s">
        <v>380</v>
      </c>
      <c r="C285" s="17" t="s">
        <v>91</v>
      </c>
      <c r="D285" s="15" t="n">
        <v>306</v>
      </c>
      <c r="E285" s="15" t="n">
        <v>3</v>
      </c>
      <c r="F285" s="69" t="n">
        <f aca="false">AVERAGE([1]Sheet1!H285:W285)</f>
        <v>88</v>
      </c>
    </row>
    <row r="286" customFormat="false" ht="14.25" hidden="false" customHeight="false" outlineLevel="0" collapsed="false">
      <c r="A286" s="70" t="s">
        <v>381</v>
      </c>
      <c r="B286" s="17" t="s">
        <v>382</v>
      </c>
      <c r="C286" s="17" t="s">
        <v>91</v>
      </c>
      <c r="D286" s="15" t="n">
        <v>306</v>
      </c>
      <c r="E286" s="15" t="n">
        <v>4</v>
      </c>
      <c r="F286" s="69" t="n">
        <f aca="false">AVERAGE([1]Sheet1!H286:W286)</f>
        <v>89.25</v>
      </c>
    </row>
    <row r="287" customFormat="false" ht="14.25" hidden="false" customHeight="false" outlineLevel="0" collapsed="false">
      <c r="A287" s="70" t="s">
        <v>383</v>
      </c>
      <c r="B287" s="17" t="s">
        <v>384</v>
      </c>
      <c r="C287" s="17" t="s">
        <v>91</v>
      </c>
      <c r="D287" s="15" t="n">
        <v>307</v>
      </c>
      <c r="E287" s="15" t="n">
        <v>1</v>
      </c>
      <c r="F287" s="69" t="n">
        <f aca="false">AVERAGE([1]Sheet1!H287:W287)</f>
        <v>92.75</v>
      </c>
    </row>
    <row r="288" customFormat="false" ht="14.25" hidden="false" customHeight="false" outlineLevel="0" collapsed="false">
      <c r="A288" s="70" t="s">
        <v>385</v>
      </c>
      <c r="B288" s="17" t="s">
        <v>386</v>
      </c>
      <c r="C288" s="17" t="s">
        <v>91</v>
      </c>
      <c r="D288" s="15" t="n">
        <v>307</v>
      </c>
      <c r="E288" s="15" t="n">
        <v>2</v>
      </c>
      <c r="F288" s="69" t="n">
        <f aca="false">AVERAGE([1]Sheet1!H288:W288)</f>
        <v>94</v>
      </c>
    </row>
    <row r="289" customFormat="false" ht="14.25" hidden="false" customHeight="false" outlineLevel="0" collapsed="false">
      <c r="A289" s="70" t="s">
        <v>387</v>
      </c>
      <c r="B289" s="17" t="s">
        <v>388</v>
      </c>
      <c r="C289" s="17" t="s">
        <v>91</v>
      </c>
      <c r="D289" s="15" t="n">
        <v>307</v>
      </c>
      <c r="E289" s="15" t="n">
        <v>3</v>
      </c>
      <c r="F289" s="69" t="n">
        <f aca="false">AVERAGE([1]Sheet1!H289:W289)</f>
        <v>94</v>
      </c>
    </row>
    <row r="290" customFormat="false" ht="14.25" hidden="false" customHeight="false" outlineLevel="0" collapsed="false">
      <c r="A290" s="70" t="s">
        <v>389</v>
      </c>
      <c r="B290" s="17" t="s">
        <v>390</v>
      </c>
      <c r="C290" s="17" t="s">
        <v>91</v>
      </c>
      <c r="D290" s="15" t="n">
        <v>307</v>
      </c>
      <c r="E290" s="15" t="n">
        <v>4</v>
      </c>
      <c r="F290" s="69" t="n">
        <f aca="false">AVERAGE([1]Sheet1!H290:W290)</f>
        <v>93</v>
      </c>
    </row>
    <row r="291" customFormat="false" ht="14.25" hidden="false" customHeight="false" outlineLevel="0" collapsed="false">
      <c r="A291" s="70" t="s">
        <v>391</v>
      </c>
      <c r="B291" s="17" t="s">
        <v>392</v>
      </c>
      <c r="C291" s="17" t="s">
        <v>91</v>
      </c>
      <c r="D291" s="15" t="n">
        <v>308</v>
      </c>
      <c r="E291" s="15" t="n">
        <v>1</v>
      </c>
      <c r="F291" s="69" t="n">
        <f aca="false">AVERAGE([1]Sheet1!H291:W291)</f>
        <v>94.25</v>
      </c>
    </row>
    <row r="292" customFormat="false" ht="14.25" hidden="false" customHeight="false" outlineLevel="0" collapsed="false">
      <c r="A292" s="70" t="s">
        <v>393</v>
      </c>
      <c r="B292" s="17" t="s">
        <v>394</v>
      </c>
      <c r="C292" s="17" t="s">
        <v>91</v>
      </c>
      <c r="D292" s="15" t="n">
        <v>308</v>
      </c>
      <c r="E292" s="15" t="n">
        <v>2</v>
      </c>
      <c r="F292" s="69" t="n">
        <f aca="false">AVERAGE([1]Sheet1!H292:W292)</f>
        <v>94.75</v>
      </c>
    </row>
    <row r="293" customFormat="false" ht="14.25" hidden="false" customHeight="false" outlineLevel="0" collapsed="false">
      <c r="A293" s="70" t="s">
        <v>395</v>
      </c>
      <c r="B293" s="17" t="s">
        <v>396</v>
      </c>
      <c r="C293" s="17" t="s">
        <v>91</v>
      </c>
      <c r="D293" s="15" t="n">
        <v>308</v>
      </c>
      <c r="E293" s="15" t="n">
        <v>3</v>
      </c>
      <c r="F293" s="69" t="n">
        <f aca="false">AVERAGE([1]Sheet1!H293:W293)</f>
        <v>93.5</v>
      </c>
    </row>
    <row r="294" customFormat="false" ht="14.25" hidden="false" customHeight="false" outlineLevel="0" collapsed="false">
      <c r="A294" s="70" t="s">
        <v>397</v>
      </c>
      <c r="B294" s="17" t="s">
        <v>398</v>
      </c>
      <c r="C294" s="17" t="s">
        <v>91</v>
      </c>
      <c r="D294" s="15" t="n">
        <v>308</v>
      </c>
      <c r="E294" s="15" t="n">
        <v>4</v>
      </c>
      <c r="F294" s="69" t="n">
        <f aca="false">AVERAGE([1]Sheet1!H294:W294)</f>
        <v>94</v>
      </c>
    </row>
    <row r="295" customFormat="false" ht="14.25" hidden="false" customHeight="false" outlineLevel="0" collapsed="false">
      <c r="A295" s="70" t="s">
        <v>399</v>
      </c>
      <c r="B295" s="17" t="s">
        <v>400</v>
      </c>
      <c r="C295" s="17" t="s">
        <v>91</v>
      </c>
      <c r="D295" s="15" t="n">
        <v>309</v>
      </c>
      <c r="E295" s="15" t="n">
        <v>1</v>
      </c>
      <c r="F295" s="69" t="n">
        <f aca="false">AVERAGE([1]Sheet1!H295:W295)</f>
        <v>94</v>
      </c>
    </row>
    <row r="296" customFormat="false" ht="14.25" hidden="false" customHeight="false" outlineLevel="0" collapsed="false">
      <c r="A296" s="70" t="s">
        <v>401</v>
      </c>
      <c r="B296" s="17" t="s">
        <v>402</v>
      </c>
      <c r="C296" s="17" t="s">
        <v>91</v>
      </c>
      <c r="D296" s="15" t="n">
        <v>309</v>
      </c>
      <c r="E296" s="15" t="n">
        <v>2</v>
      </c>
      <c r="F296" s="69" t="n">
        <f aca="false">AVERAGE([1]Sheet1!H296:W296)</f>
        <v>90.75</v>
      </c>
    </row>
    <row r="297" customFormat="false" ht="14.25" hidden="false" customHeight="false" outlineLevel="0" collapsed="false">
      <c r="A297" s="70" t="s">
        <v>403</v>
      </c>
      <c r="B297" s="17" t="s">
        <v>404</v>
      </c>
      <c r="C297" s="17" t="s">
        <v>91</v>
      </c>
      <c r="D297" s="15" t="n">
        <v>309</v>
      </c>
      <c r="E297" s="15" t="n">
        <v>3</v>
      </c>
      <c r="F297" s="69" t="n">
        <f aca="false">AVERAGE([1]Sheet1!H297:W297)</f>
        <v>93.5</v>
      </c>
    </row>
    <row r="298" customFormat="false" ht="14.25" hidden="false" customHeight="false" outlineLevel="0" collapsed="false">
      <c r="A298" s="70" t="s">
        <v>405</v>
      </c>
      <c r="B298" s="17" t="s">
        <v>406</v>
      </c>
      <c r="C298" s="17" t="s">
        <v>91</v>
      </c>
      <c r="D298" s="15" t="n">
        <v>309</v>
      </c>
      <c r="E298" s="15" t="n">
        <v>4</v>
      </c>
      <c r="F298" s="69" t="n">
        <f aca="false">AVERAGE([1]Sheet1!H298:W298)</f>
        <v>90.75</v>
      </c>
    </row>
    <row r="299" customFormat="false" ht="14.25" hidden="false" customHeight="false" outlineLevel="0" collapsed="false">
      <c r="A299" s="70" t="s">
        <v>407</v>
      </c>
      <c r="B299" s="17" t="s">
        <v>408</v>
      </c>
      <c r="C299" s="17" t="s">
        <v>91</v>
      </c>
      <c r="D299" s="15" t="n">
        <v>310</v>
      </c>
      <c r="E299" s="15" t="n">
        <v>1</v>
      </c>
      <c r="F299" s="69" t="n">
        <f aca="false">AVERAGE([1]Sheet1!H299:W299)</f>
        <v>92</v>
      </c>
    </row>
    <row r="300" customFormat="false" ht="14.25" hidden="false" customHeight="false" outlineLevel="0" collapsed="false">
      <c r="A300" s="70" t="s">
        <v>409</v>
      </c>
      <c r="B300" s="17" t="s">
        <v>410</v>
      </c>
      <c r="C300" s="17" t="s">
        <v>91</v>
      </c>
      <c r="D300" s="15" t="n">
        <v>310</v>
      </c>
      <c r="E300" s="15" t="n">
        <v>2</v>
      </c>
      <c r="F300" s="69" t="n">
        <f aca="false">AVERAGE([1]Sheet1!H300:W300)</f>
        <v>90.5</v>
      </c>
    </row>
    <row r="301" customFormat="false" ht="14.25" hidden="false" customHeight="false" outlineLevel="0" collapsed="false">
      <c r="A301" s="70" t="s">
        <v>411</v>
      </c>
      <c r="B301" s="17" t="s">
        <v>412</v>
      </c>
      <c r="C301" s="17" t="s">
        <v>91</v>
      </c>
      <c r="D301" s="15" t="n">
        <v>310</v>
      </c>
      <c r="E301" s="15" t="n">
        <v>3</v>
      </c>
      <c r="F301" s="69" t="n">
        <f aca="false">AVERAGE([1]Sheet1!H301:W301)</f>
        <v>91.5</v>
      </c>
    </row>
    <row r="302" customFormat="false" ht="14.25" hidden="false" customHeight="false" outlineLevel="0" collapsed="false">
      <c r="A302" s="70" t="s">
        <v>413</v>
      </c>
      <c r="B302" s="17" t="s">
        <v>414</v>
      </c>
      <c r="C302" s="17" t="s">
        <v>91</v>
      </c>
      <c r="D302" s="15" t="n">
        <v>310</v>
      </c>
      <c r="E302" s="15" t="n">
        <v>4</v>
      </c>
      <c r="F302" s="69" t="n">
        <f aca="false">AVERAGE([1]Sheet1!H302:W302)</f>
        <v>91.75</v>
      </c>
    </row>
    <row r="303" customFormat="false" ht="14.25" hidden="false" customHeight="false" outlineLevel="0" collapsed="false">
      <c r="A303" s="8" t="n">
        <v>213091727</v>
      </c>
      <c r="B303" s="17" t="s">
        <v>415</v>
      </c>
      <c r="C303" s="17" t="s">
        <v>91</v>
      </c>
      <c r="D303" s="15" t="n">
        <v>311</v>
      </c>
      <c r="E303" s="15" t="n">
        <v>1</v>
      </c>
      <c r="F303" s="69" t="n">
        <f aca="false">AVERAGE([1]Sheet1!H303:W303)</f>
        <v>88</v>
      </c>
    </row>
    <row r="304" customFormat="false" ht="14.25" hidden="false" customHeight="false" outlineLevel="0" collapsed="false">
      <c r="A304" s="8" t="n">
        <v>213090375</v>
      </c>
      <c r="B304" s="17" t="s">
        <v>416</v>
      </c>
      <c r="C304" s="17" t="s">
        <v>91</v>
      </c>
      <c r="D304" s="15" t="n">
        <v>311</v>
      </c>
      <c r="E304" s="15" t="n">
        <v>2</v>
      </c>
      <c r="F304" s="69" t="n">
        <f aca="false">AVERAGE([1]Sheet1!H304:W304)</f>
        <v>88.25</v>
      </c>
    </row>
    <row r="305" customFormat="false" ht="14.25" hidden="false" customHeight="false" outlineLevel="0" collapsed="false">
      <c r="A305" s="8" t="n">
        <v>213092105</v>
      </c>
      <c r="B305" s="17" t="s">
        <v>417</v>
      </c>
      <c r="C305" s="17" t="s">
        <v>91</v>
      </c>
      <c r="D305" s="15" t="n">
        <v>311</v>
      </c>
      <c r="E305" s="15" t="n">
        <v>3</v>
      </c>
      <c r="F305" s="69" t="n">
        <f aca="false">AVERAGE([1]Sheet1!H305:W305)</f>
        <v>88.25</v>
      </c>
    </row>
    <row r="306" customFormat="false" ht="14.25" hidden="false" customHeight="false" outlineLevel="0" collapsed="false">
      <c r="A306" s="8" t="n">
        <v>213093710</v>
      </c>
      <c r="B306" s="17" t="s">
        <v>418</v>
      </c>
      <c r="C306" s="17" t="s">
        <v>91</v>
      </c>
      <c r="D306" s="15" t="n">
        <v>311</v>
      </c>
      <c r="E306" s="15" t="n">
        <v>4</v>
      </c>
      <c r="F306" s="69" t="n">
        <f aca="false">AVERAGE([1]Sheet1!H306:W306)</f>
        <v>86</v>
      </c>
    </row>
    <row r="307" customFormat="false" ht="14.25" hidden="false" customHeight="false" outlineLevel="0" collapsed="false">
      <c r="A307" s="8" t="n">
        <v>213090600</v>
      </c>
      <c r="B307" s="17" t="s">
        <v>419</v>
      </c>
      <c r="C307" s="17" t="s">
        <v>91</v>
      </c>
      <c r="D307" s="15" t="n">
        <v>312</v>
      </c>
      <c r="E307" s="15" t="n">
        <v>1</v>
      </c>
      <c r="F307" s="69" t="n">
        <f aca="false">AVERAGE([1]Sheet1!H307:W307)</f>
        <v>82.75</v>
      </c>
    </row>
    <row r="308" customFormat="false" ht="14.25" hidden="false" customHeight="false" outlineLevel="0" collapsed="false">
      <c r="A308" s="8" t="n">
        <v>213092117</v>
      </c>
      <c r="B308" s="17" t="s">
        <v>420</v>
      </c>
      <c r="C308" s="17" t="s">
        <v>91</v>
      </c>
      <c r="D308" s="15" t="n">
        <v>312</v>
      </c>
      <c r="E308" s="15" t="n">
        <v>2</v>
      </c>
      <c r="F308" s="69" t="n">
        <f aca="false">AVERAGE([1]Sheet1!H308:W308)</f>
        <v>81</v>
      </c>
    </row>
    <row r="309" customFormat="false" ht="14.25" hidden="false" customHeight="false" outlineLevel="0" collapsed="false">
      <c r="A309" s="8" t="n">
        <v>213092081</v>
      </c>
      <c r="B309" s="17" t="s">
        <v>421</v>
      </c>
      <c r="C309" s="17" t="s">
        <v>91</v>
      </c>
      <c r="D309" s="15" t="n">
        <v>312</v>
      </c>
      <c r="E309" s="15" t="n">
        <v>3</v>
      </c>
      <c r="F309" s="69" t="n">
        <f aca="false">AVERAGE([1]Sheet1!H309:W309)</f>
        <v>81.25</v>
      </c>
    </row>
    <row r="310" customFormat="false" ht="14.25" hidden="false" customHeight="false" outlineLevel="0" collapsed="false">
      <c r="A310" s="8" t="n">
        <v>213092086</v>
      </c>
      <c r="B310" s="17" t="s">
        <v>422</v>
      </c>
      <c r="C310" s="17" t="s">
        <v>91</v>
      </c>
      <c r="D310" s="15" t="n">
        <v>312</v>
      </c>
      <c r="E310" s="15" t="n">
        <v>4</v>
      </c>
      <c r="F310" s="69" t="n">
        <f aca="false">AVERAGE([1]Sheet1!H310:W310)</f>
        <v>81.25</v>
      </c>
    </row>
    <row r="311" customFormat="false" ht="14.25" hidden="false" customHeight="false" outlineLevel="0" collapsed="false">
      <c r="A311" s="8" t="n">
        <v>213091468</v>
      </c>
      <c r="B311" s="17" t="s">
        <v>423</v>
      </c>
      <c r="C311" s="17" t="s">
        <v>91</v>
      </c>
      <c r="D311" s="15" t="n">
        <v>313</v>
      </c>
      <c r="E311" s="15" t="n">
        <v>1</v>
      </c>
      <c r="F311" s="69" t="n">
        <f aca="false">AVERAGE([1]Sheet1!H311:W311)</f>
        <v>84.75</v>
      </c>
    </row>
    <row r="312" customFormat="false" ht="14.25" hidden="false" customHeight="false" outlineLevel="0" collapsed="false">
      <c r="A312" s="8" t="n">
        <v>213092141</v>
      </c>
      <c r="B312" s="17" t="s">
        <v>424</v>
      </c>
      <c r="C312" s="17" t="s">
        <v>91</v>
      </c>
      <c r="D312" s="15" t="n">
        <v>313</v>
      </c>
      <c r="E312" s="15" t="n">
        <v>2</v>
      </c>
      <c r="F312" s="69" t="n">
        <f aca="false">AVERAGE([1]Sheet1!H312:W312)</f>
        <v>84.25</v>
      </c>
    </row>
    <row r="313" customFormat="false" ht="14.25" hidden="false" customHeight="false" outlineLevel="0" collapsed="false">
      <c r="A313" s="8" t="n">
        <v>213090645</v>
      </c>
      <c r="B313" s="17" t="s">
        <v>425</v>
      </c>
      <c r="C313" s="17" t="s">
        <v>91</v>
      </c>
      <c r="D313" s="15" t="n">
        <v>313</v>
      </c>
      <c r="E313" s="15" t="n">
        <v>3</v>
      </c>
      <c r="F313" s="69" t="n">
        <f aca="false">AVERAGE([1]Sheet1!H313:W313)</f>
        <v>84.5</v>
      </c>
    </row>
    <row r="314" customFormat="false" ht="14.25" hidden="false" customHeight="false" outlineLevel="0" collapsed="false">
      <c r="A314" s="8" t="n">
        <v>213092132</v>
      </c>
      <c r="B314" s="17" t="s">
        <v>426</v>
      </c>
      <c r="C314" s="17" t="s">
        <v>91</v>
      </c>
      <c r="D314" s="15" t="n">
        <v>313</v>
      </c>
      <c r="E314" s="15" t="n">
        <v>4</v>
      </c>
      <c r="F314" s="69" t="n">
        <f aca="false">AVERAGE([1]Sheet1!H314:W314)</f>
        <v>85.5</v>
      </c>
    </row>
    <row r="315" customFormat="false" ht="14.25" hidden="false" customHeight="false" outlineLevel="0" collapsed="false">
      <c r="A315" s="8" t="n">
        <v>213090214</v>
      </c>
      <c r="B315" s="17" t="s">
        <v>428</v>
      </c>
      <c r="C315" s="17" t="s">
        <v>91</v>
      </c>
      <c r="D315" s="15" t="n">
        <v>314</v>
      </c>
      <c r="E315" s="15" t="n">
        <v>2</v>
      </c>
      <c r="F315" s="69" t="n">
        <f aca="false">AVERAGE([1]Sheet1!H315:W315)</f>
        <v>89.6666666666667</v>
      </c>
    </row>
    <row r="316" customFormat="false" ht="14.25" hidden="false" customHeight="false" outlineLevel="0" collapsed="false">
      <c r="A316" s="8" t="n">
        <v>213091625</v>
      </c>
      <c r="B316" s="17" t="s">
        <v>429</v>
      </c>
      <c r="C316" s="17" t="s">
        <v>91</v>
      </c>
      <c r="D316" s="15" t="n">
        <v>314</v>
      </c>
      <c r="E316" s="15" t="n">
        <v>3</v>
      </c>
      <c r="F316" s="69" t="n">
        <f aca="false">AVERAGE([1]Sheet1!H316:W316)</f>
        <v>88.4</v>
      </c>
    </row>
    <row r="317" customFormat="false" ht="14.25" hidden="false" customHeight="false" outlineLevel="0" collapsed="false">
      <c r="A317" s="8" t="n">
        <v>213092139</v>
      </c>
      <c r="B317" s="17" t="s">
        <v>430</v>
      </c>
      <c r="C317" s="17" t="s">
        <v>91</v>
      </c>
      <c r="D317" s="15" t="n">
        <v>314</v>
      </c>
      <c r="E317" s="15" t="n">
        <v>4</v>
      </c>
      <c r="F317" s="69" t="n">
        <f aca="false">AVERAGE([1]Sheet1!H317:W317)</f>
        <v>89.4</v>
      </c>
    </row>
    <row r="318" customFormat="false" ht="14.25" hidden="false" customHeight="false" outlineLevel="0" collapsed="false">
      <c r="A318" s="8" t="n">
        <v>213093306</v>
      </c>
      <c r="B318" s="17" t="s">
        <v>431</v>
      </c>
      <c r="C318" s="17" t="s">
        <v>91</v>
      </c>
      <c r="D318" s="15" t="n">
        <v>315</v>
      </c>
      <c r="E318" s="15" t="n">
        <v>1</v>
      </c>
      <c r="F318" s="69" t="n">
        <f aca="false">AVERAGE([1]Sheet1!H318:W318)</f>
        <v>83.5</v>
      </c>
    </row>
    <row r="319" customFormat="false" ht="14.25" hidden="false" customHeight="false" outlineLevel="0" collapsed="false">
      <c r="A319" s="8" t="n">
        <v>213090139</v>
      </c>
      <c r="B319" s="17" t="s">
        <v>432</v>
      </c>
      <c r="C319" s="17" t="s">
        <v>91</v>
      </c>
      <c r="D319" s="15" t="n">
        <v>315</v>
      </c>
      <c r="E319" s="15" t="n">
        <v>2</v>
      </c>
      <c r="F319" s="69" t="n">
        <f aca="false">AVERAGE([1]Sheet1!H319:W319)</f>
        <v>84.5</v>
      </c>
    </row>
    <row r="320" customFormat="false" ht="14.25" hidden="false" customHeight="false" outlineLevel="0" collapsed="false">
      <c r="A320" s="8" t="n">
        <v>213092071</v>
      </c>
      <c r="B320" s="17" t="s">
        <v>433</v>
      </c>
      <c r="C320" s="17" t="s">
        <v>91</v>
      </c>
      <c r="D320" s="15" t="n">
        <v>315</v>
      </c>
      <c r="E320" s="15" t="n">
        <v>3</v>
      </c>
      <c r="F320" s="69" t="n">
        <f aca="false">AVERAGE([1]Sheet1!H320:W320)</f>
        <v>85.5</v>
      </c>
    </row>
    <row r="321" customFormat="false" ht="14.25" hidden="false" customHeight="false" outlineLevel="0" collapsed="false">
      <c r="A321" s="8" t="n">
        <v>213092165</v>
      </c>
      <c r="B321" s="17" t="s">
        <v>2271</v>
      </c>
      <c r="C321" s="17" t="s">
        <v>91</v>
      </c>
      <c r="D321" s="15" t="n">
        <v>315</v>
      </c>
      <c r="E321" s="15" t="n">
        <v>4</v>
      </c>
      <c r="F321" s="69" t="n">
        <f aca="false">AVERAGE([1]Sheet1!H321:W321)</f>
        <v>84.75</v>
      </c>
    </row>
    <row r="322" customFormat="false" ht="14.25" hidden="false" customHeight="false" outlineLevel="0" collapsed="false">
      <c r="A322" s="8" t="n">
        <v>213092131</v>
      </c>
      <c r="B322" s="17" t="s">
        <v>434</v>
      </c>
      <c r="C322" s="17" t="s">
        <v>91</v>
      </c>
      <c r="D322" s="15" t="n">
        <v>316</v>
      </c>
      <c r="E322" s="15" t="n">
        <v>1</v>
      </c>
      <c r="F322" s="69" t="n">
        <f aca="false">AVERAGE([1]Sheet1!H322:W322)</f>
        <v>82.75</v>
      </c>
    </row>
    <row r="323" customFormat="false" ht="14.25" hidden="false" customHeight="false" outlineLevel="0" collapsed="false">
      <c r="A323" s="8" t="n">
        <v>213090307</v>
      </c>
      <c r="B323" s="17" t="s">
        <v>435</v>
      </c>
      <c r="C323" s="17" t="s">
        <v>91</v>
      </c>
      <c r="D323" s="15" t="n">
        <v>316</v>
      </c>
      <c r="E323" s="15" t="n">
        <v>2</v>
      </c>
      <c r="F323" s="69" t="n">
        <f aca="false">AVERAGE([1]Sheet1!H323:W323)</f>
        <v>81.5</v>
      </c>
    </row>
    <row r="324" customFormat="false" ht="14.25" hidden="false" customHeight="false" outlineLevel="0" collapsed="false">
      <c r="A324" s="8" t="n">
        <v>213092090</v>
      </c>
      <c r="B324" s="17" t="s">
        <v>436</v>
      </c>
      <c r="C324" s="17" t="s">
        <v>91</v>
      </c>
      <c r="D324" s="15" t="n">
        <v>316</v>
      </c>
      <c r="E324" s="15" t="n">
        <v>3</v>
      </c>
      <c r="F324" s="69" t="n">
        <f aca="false">AVERAGE([1]Sheet1!H324:W324)</f>
        <v>82</v>
      </c>
    </row>
    <row r="325" customFormat="false" ht="14.25" hidden="false" customHeight="false" outlineLevel="0" collapsed="false">
      <c r="A325" s="8" t="n">
        <v>213091623</v>
      </c>
      <c r="B325" s="17" t="s">
        <v>437</v>
      </c>
      <c r="C325" s="17" t="s">
        <v>91</v>
      </c>
      <c r="D325" s="15" t="n">
        <v>316</v>
      </c>
      <c r="E325" s="15" t="n">
        <v>4</v>
      </c>
      <c r="F325" s="69" t="n">
        <f aca="false">AVERAGE([1]Sheet1!H325:W325)</f>
        <v>84.25</v>
      </c>
    </row>
    <row r="326" customFormat="false" ht="14.25" hidden="false" customHeight="false" outlineLevel="0" collapsed="false">
      <c r="A326" s="8" t="n">
        <v>213091391</v>
      </c>
      <c r="B326" s="17" t="s">
        <v>439</v>
      </c>
      <c r="C326" s="17" t="s">
        <v>91</v>
      </c>
      <c r="D326" s="15" t="n">
        <v>317</v>
      </c>
      <c r="E326" s="15" t="n">
        <v>2</v>
      </c>
      <c r="F326" s="69" t="n">
        <f aca="false">AVERAGE([1]Sheet1!H326:W326)</f>
        <v>80.3333333333333</v>
      </c>
    </row>
    <row r="327" customFormat="false" ht="14.25" hidden="false" customHeight="false" outlineLevel="0" collapsed="false">
      <c r="A327" s="8" t="n">
        <v>213093711</v>
      </c>
      <c r="B327" s="17" t="s">
        <v>440</v>
      </c>
      <c r="C327" s="17" t="s">
        <v>91</v>
      </c>
      <c r="D327" s="15" t="n">
        <v>317</v>
      </c>
      <c r="E327" s="15" t="n">
        <v>3</v>
      </c>
      <c r="F327" s="69" t="n">
        <f aca="false">AVERAGE([1]Sheet1!H327:W327)</f>
        <v>80.8</v>
      </c>
    </row>
    <row r="328" customFormat="false" ht="14.25" hidden="false" customHeight="false" outlineLevel="0" collapsed="false">
      <c r="A328" s="8" t="n">
        <v>213092063</v>
      </c>
      <c r="B328" s="17" t="s">
        <v>441</v>
      </c>
      <c r="C328" s="17" t="s">
        <v>91</v>
      </c>
      <c r="D328" s="15" t="n">
        <v>317</v>
      </c>
      <c r="E328" s="15" t="n">
        <v>4</v>
      </c>
      <c r="F328" s="69" t="n">
        <f aca="false">AVERAGE([1]Sheet1!H328:W328)</f>
        <v>80.4</v>
      </c>
    </row>
    <row r="329" customFormat="false" ht="14.25" hidden="false" customHeight="false" outlineLevel="0" collapsed="false">
      <c r="A329" s="8" t="n">
        <v>213091263</v>
      </c>
      <c r="B329" s="17" t="s">
        <v>442</v>
      </c>
      <c r="C329" s="17" t="s">
        <v>91</v>
      </c>
      <c r="D329" s="15" t="n">
        <v>318</v>
      </c>
      <c r="E329" s="15" t="n">
        <v>1</v>
      </c>
      <c r="F329" s="69" t="n">
        <f aca="false">AVERAGE([1]Sheet1!H329:W329)</f>
        <v>86</v>
      </c>
    </row>
    <row r="330" customFormat="false" ht="14.25" hidden="false" customHeight="false" outlineLevel="0" collapsed="false">
      <c r="A330" s="8" t="n">
        <v>213092145</v>
      </c>
      <c r="B330" s="17" t="s">
        <v>443</v>
      </c>
      <c r="C330" s="17" t="s">
        <v>91</v>
      </c>
      <c r="D330" s="15" t="n">
        <v>318</v>
      </c>
      <c r="E330" s="15" t="n">
        <v>2</v>
      </c>
      <c r="F330" s="69" t="n">
        <f aca="false">AVERAGE([1]Sheet1!H330:W330)</f>
        <v>82.5</v>
      </c>
    </row>
    <row r="331" customFormat="false" ht="14.25" hidden="false" customHeight="false" outlineLevel="0" collapsed="false">
      <c r="A331" s="8" t="n">
        <v>213092115</v>
      </c>
      <c r="B331" s="17" t="s">
        <v>444</v>
      </c>
      <c r="C331" s="17" t="s">
        <v>91</v>
      </c>
      <c r="D331" s="15" t="n">
        <v>318</v>
      </c>
      <c r="E331" s="15" t="n">
        <v>3</v>
      </c>
      <c r="F331" s="69" t="n">
        <f aca="false">AVERAGE([1]Sheet1!H331:W331)</f>
        <v>85.5</v>
      </c>
    </row>
    <row r="332" customFormat="false" ht="14.25" hidden="false" customHeight="false" outlineLevel="0" collapsed="false">
      <c r="A332" s="8" t="n">
        <v>213090212</v>
      </c>
      <c r="B332" s="17" t="s">
        <v>445</v>
      </c>
      <c r="C332" s="17" t="s">
        <v>91</v>
      </c>
      <c r="D332" s="15" t="n">
        <v>318</v>
      </c>
      <c r="E332" s="15" t="n">
        <v>4</v>
      </c>
      <c r="F332" s="69" t="n">
        <f aca="false">AVERAGE([1]Sheet1!H332:W332)</f>
        <v>86.75</v>
      </c>
    </row>
    <row r="333" customFormat="false" ht="14.25" hidden="false" customHeight="false" outlineLevel="0" collapsed="false">
      <c r="A333" s="8" t="n">
        <v>213092112</v>
      </c>
      <c r="B333" s="17" t="s">
        <v>446</v>
      </c>
      <c r="C333" s="17" t="s">
        <v>91</v>
      </c>
      <c r="D333" s="15" t="n">
        <v>319</v>
      </c>
      <c r="E333" s="15" t="n">
        <v>1</v>
      </c>
      <c r="F333" s="69" t="n">
        <f aca="false">AVERAGE([1]Sheet1!H333:W333)</f>
        <v>86.5</v>
      </c>
    </row>
    <row r="334" customFormat="false" ht="14.25" hidden="false" customHeight="false" outlineLevel="0" collapsed="false">
      <c r="A334" s="8" t="n">
        <v>213090377</v>
      </c>
      <c r="B334" s="17" t="s">
        <v>447</v>
      </c>
      <c r="C334" s="17" t="s">
        <v>91</v>
      </c>
      <c r="D334" s="15" t="n">
        <v>319</v>
      </c>
      <c r="E334" s="15" t="n">
        <v>2</v>
      </c>
      <c r="F334" s="69" t="n">
        <f aca="false">AVERAGE([1]Sheet1!H334:W334)</f>
        <v>88.5</v>
      </c>
    </row>
    <row r="335" customFormat="false" ht="14.25" hidden="false" customHeight="false" outlineLevel="0" collapsed="false">
      <c r="A335" s="8" t="n">
        <v>213093320</v>
      </c>
      <c r="B335" s="17" t="s">
        <v>448</v>
      </c>
      <c r="C335" s="17" t="s">
        <v>91</v>
      </c>
      <c r="D335" s="15" t="n">
        <v>319</v>
      </c>
      <c r="E335" s="15" t="n">
        <v>3</v>
      </c>
      <c r="F335" s="69" t="n">
        <f aca="false">AVERAGE([1]Sheet1!H335:W335)</f>
        <v>88.5</v>
      </c>
    </row>
    <row r="336" customFormat="false" ht="14.25" hidden="false" customHeight="false" outlineLevel="0" collapsed="false">
      <c r="A336" s="8" t="n">
        <v>213090799</v>
      </c>
      <c r="B336" s="17" t="s">
        <v>449</v>
      </c>
      <c r="C336" s="17" t="s">
        <v>91</v>
      </c>
      <c r="D336" s="15" t="n">
        <v>319</v>
      </c>
      <c r="E336" s="15" t="n">
        <v>4</v>
      </c>
      <c r="F336" s="69" t="n">
        <f aca="false">AVERAGE([1]Sheet1!H336:W336)</f>
        <v>88.75</v>
      </c>
    </row>
    <row r="337" customFormat="false" ht="14.25" hidden="false" customHeight="false" outlineLevel="0" collapsed="false">
      <c r="A337" s="8" t="n">
        <v>213092124</v>
      </c>
      <c r="B337" s="17" t="s">
        <v>450</v>
      </c>
      <c r="C337" s="17" t="s">
        <v>91</v>
      </c>
      <c r="D337" s="15" t="n">
        <v>320</v>
      </c>
      <c r="E337" s="15" t="n">
        <v>1</v>
      </c>
      <c r="F337" s="69" t="n">
        <f aca="false">AVERAGE([1]Sheet1!H337:W337)</f>
        <v>82</v>
      </c>
    </row>
    <row r="338" customFormat="false" ht="14.25" hidden="false" customHeight="false" outlineLevel="0" collapsed="false">
      <c r="A338" s="8" t="n">
        <v>213090391</v>
      </c>
      <c r="B338" s="17" t="s">
        <v>451</v>
      </c>
      <c r="C338" s="17" t="s">
        <v>91</v>
      </c>
      <c r="D338" s="15" t="n">
        <v>320</v>
      </c>
      <c r="E338" s="15" t="n">
        <v>2</v>
      </c>
      <c r="F338" s="69" t="n">
        <f aca="false">AVERAGE([1]Sheet1!H338:W338)</f>
        <v>79.25</v>
      </c>
    </row>
    <row r="339" customFormat="false" ht="14.25" hidden="false" customHeight="false" outlineLevel="0" collapsed="false">
      <c r="A339" s="8" t="n">
        <v>213093626</v>
      </c>
      <c r="B339" s="17" t="s">
        <v>452</v>
      </c>
      <c r="C339" s="17" t="s">
        <v>91</v>
      </c>
      <c r="D339" s="15" t="n">
        <v>320</v>
      </c>
      <c r="E339" s="15" t="n">
        <v>3</v>
      </c>
      <c r="F339" s="69" t="n">
        <f aca="false">AVERAGE([1]Sheet1!H339:W339)</f>
        <v>80</v>
      </c>
    </row>
    <row r="340" customFormat="false" ht="14.25" hidden="false" customHeight="false" outlineLevel="0" collapsed="false">
      <c r="A340" s="8" t="n">
        <v>213092067</v>
      </c>
      <c r="B340" s="17" t="s">
        <v>453</v>
      </c>
      <c r="C340" s="17" t="s">
        <v>91</v>
      </c>
      <c r="D340" s="15" t="n">
        <v>320</v>
      </c>
      <c r="E340" s="15" t="n">
        <v>4</v>
      </c>
      <c r="F340" s="69" t="n">
        <f aca="false">AVERAGE([1]Sheet1!H340:W340)</f>
        <v>80</v>
      </c>
    </row>
    <row r="341" customFormat="false" ht="14.25" hidden="false" customHeight="false" outlineLevel="0" collapsed="false">
      <c r="A341" s="8" t="n">
        <v>213110201</v>
      </c>
      <c r="B341" s="17" t="s">
        <v>454</v>
      </c>
      <c r="C341" s="17" t="s">
        <v>91</v>
      </c>
      <c r="D341" s="15" t="n">
        <v>321</v>
      </c>
      <c r="E341" s="15" t="n">
        <v>1</v>
      </c>
      <c r="F341" s="69" t="n">
        <f aca="false">AVERAGE([1]Sheet1!H341:W341)</f>
        <v>92.75</v>
      </c>
    </row>
    <row r="342" customFormat="false" ht="14.25" hidden="false" customHeight="false" outlineLevel="0" collapsed="false">
      <c r="A342" s="8" t="n">
        <v>213112023</v>
      </c>
      <c r="B342" s="17" t="s">
        <v>455</v>
      </c>
      <c r="C342" s="17" t="s">
        <v>91</v>
      </c>
      <c r="D342" s="15" t="n">
        <v>321</v>
      </c>
      <c r="E342" s="15" t="n">
        <v>2</v>
      </c>
      <c r="F342" s="69" t="n">
        <f aca="false">AVERAGE([1]Sheet1!H342:W342)</f>
        <v>93.75</v>
      </c>
    </row>
    <row r="343" customFormat="false" ht="14.25" hidden="false" customHeight="false" outlineLevel="0" collapsed="false">
      <c r="A343" s="8" t="n">
        <v>213113207</v>
      </c>
      <c r="B343" s="17" t="s">
        <v>456</v>
      </c>
      <c r="C343" s="17" t="s">
        <v>91</v>
      </c>
      <c r="D343" s="15" t="n">
        <v>321</v>
      </c>
      <c r="E343" s="15" t="n">
        <v>3</v>
      </c>
      <c r="F343" s="69" t="n">
        <f aca="false">AVERAGE([1]Sheet1!H343:W343)</f>
        <v>94.5</v>
      </c>
    </row>
    <row r="344" customFormat="false" ht="14.25" hidden="false" customHeight="false" outlineLevel="0" collapsed="false">
      <c r="A344" s="8" t="n">
        <v>213112035</v>
      </c>
      <c r="B344" s="17" t="s">
        <v>457</v>
      </c>
      <c r="C344" s="17" t="s">
        <v>91</v>
      </c>
      <c r="D344" s="15" t="n">
        <v>321</v>
      </c>
      <c r="E344" s="15" t="n">
        <v>4</v>
      </c>
      <c r="F344" s="69" t="n">
        <f aca="false">AVERAGE([1]Sheet1!H344:W344)</f>
        <v>94.5</v>
      </c>
    </row>
    <row r="345" customFormat="false" ht="14.25" hidden="false" customHeight="false" outlineLevel="0" collapsed="false">
      <c r="A345" s="8" t="n">
        <v>213112013</v>
      </c>
      <c r="B345" s="17" t="s">
        <v>458</v>
      </c>
      <c r="C345" s="17" t="s">
        <v>91</v>
      </c>
      <c r="D345" s="15" t="n">
        <v>322</v>
      </c>
      <c r="E345" s="15" t="n">
        <v>1</v>
      </c>
      <c r="F345" s="69" t="n">
        <f aca="false">AVERAGE([1]Sheet1!H345:W345)</f>
        <v>92.25</v>
      </c>
    </row>
    <row r="346" customFormat="false" ht="14.25" hidden="false" customHeight="false" outlineLevel="0" collapsed="false">
      <c r="A346" s="8" t="n">
        <v>213110769</v>
      </c>
      <c r="B346" s="17" t="s">
        <v>459</v>
      </c>
      <c r="C346" s="17" t="s">
        <v>91</v>
      </c>
      <c r="D346" s="15" t="n">
        <v>322</v>
      </c>
      <c r="E346" s="15" t="n">
        <v>2</v>
      </c>
      <c r="F346" s="69" t="n">
        <f aca="false">AVERAGE([1]Sheet1!H346:W346)</f>
        <v>92</v>
      </c>
    </row>
    <row r="347" customFormat="false" ht="14.25" hidden="false" customHeight="false" outlineLevel="0" collapsed="false">
      <c r="A347" s="8" t="n">
        <v>213111932</v>
      </c>
      <c r="B347" s="17" t="s">
        <v>460</v>
      </c>
      <c r="C347" s="17" t="s">
        <v>91</v>
      </c>
      <c r="D347" s="15" t="n">
        <v>322</v>
      </c>
      <c r="E347" s="15" t="n">
        <v>3</v>
      </c>
      <c r="F347" s="69" t="n">
        <f aca="false">AVERAGE([1]Sheet1!H347:W347)</f>
        <v>94</v>
      </c>
    </row>
    <row r="348" customFormat="false" ht="14.25" hidden="false" customHeight="false" outlineLevel="0" collapsed="false">
      <c r="A348" s="8" t="n">
        <v>213112037</v>
      </c>
      <c r="B348" s="17" t="s">
        <v>461</v>
      </c>
      <c r="C348" s="17" t="s">
        <v>91</v>
      </c>
      <c r="D348" s="15" t="n">
        <v>322</v>
      </c>
      <c r="E348" s="15" t="n">
        <v>4</v>
      </c>
      <c r="F348" s="69" t="n">
        <f aca="false">AVERAGE([1]Sheet1!H348:W348)</f>
        <v>94</v>
      </c>
    </row>
    <row r="349" customFormat="false" ht="14.25" hidden="false" customHeight="false" outlineLevel="0" collapsed="false">
      <c r="A349" s="8" t="n">
        <v>213112022</v>
      </c>
      <c r="B349" s="17" t="s">
        <v>462</v>
      </c>
      <c r="C349" s="17" t="s">
        <v>91</v>
      </c>
      <c r="D349" s="15" t="n">
        <v>323</v>
      </c>
      <c r="E349" s="15" t="n">
        <v>1</v>
      </c>
      <c r="F349" s="69" t="n">
        <f aca="false">AVERAGE([1]Sheet1!H349:W349)</f>
        <v>86.5</v>
      </c>
    </row>
    <row r="350" customFormat="false" ht="14.25" hidden="false" customHeight="false" outlineLevel="0" collapsed="false">
      <c r="A350" s="8" t="n">
        <v>213110441</v>
      </c>
      <c r="B350" s="17" t="s">
        <v>463</v>
      </c>
      <c r="C350" s="17" t="s">
        <v>91</v>
      </c>
      <c r="D350" s="15" t="n">
        <v>323</v>
      </c>
      <c r="E350" s="15" t="n">
        <v>2</v>
      </c>
      <c r="F350" s="69" t="n">
        <f aca="false">AVERAGE([1]Sheet1!H350:W350)</f>
        <v>91.5</v>
      </c>
    </row>
    <row r="351" customFormat="false" ht="14.25" hidden="false" customHeight="false" outlineLevel="0" collapsed="false">
      <c r="A351" s="8" t="n">
        <v>213113192</v>
      </c>
      <c r="B351" s="17" t="s">
        <v>464</v>
      </c>
      <c r="C351" s="17" t="s">
        <v>91</v>
      </c>
      <c r="D351" s="15" t="n">
        <v>323</v>
      </c>
      <c r="E351" s="15" t="n">
        <v>3</v>
      </c>
      <c r="F351" s="69" t="n">
        <f aca="false">AVERAGE([1]Sheet1!H351:W351)</f>
        <v>93</v>
      </c>
    </row>
    <row r="352" customFormat="false" ht="14.25" hidden="false" customHeight="false" outlineLevel="0" collapsed="false">
      <c r="A352" s="8" t="n">
        <v>213112036</v>
      </c>
      <c r="B352" s="17" t="s">
        <v>465</v>
      </c>
      <c r="C352" s="17" t="s">
        <v>91</v>
      </c>
      <c r="D352" s="15" t="n">
        <v>323</v>
      </c>
      <c r="E352" s="15" t="n">
        <v>4</v>
      </c>
      <c r="F352" s="69" t="n">
        <f aca="false">AVERAGE([1]Sheet1!H352:W352)</f>
        <v>91.5</v>
      </c>
    </row>
    <row r="353" customFormat="false" ht="14.25" hidden="false" customHeight="false" outlineLevel="0" collapsed="false">
      <c r="A353" s="8" t="n">
        <v>213110609</v>
      </c>
      <c r="B353" s="17" t="s">
        <v>466</v>
      </c>
      <c r="C353" s="17" t="s">
        <v>91</v>
      </c>
      <c r="D353" s="15" t="n">
        <v>324</v>
      </c>
      <c r="E353" s="15" t="n">
        <v>1</v>
      </c>
      <c r="F353" s="69" t="n">
        <f aca="false">AVERAGE([1]Sheet1!H353:W353)</f>
        <v>87</v>
      </c>
    </row>
    <row r="354" customFormat="false" ht="14.25" hidden="false" customHeight="false" outlineLevel="0" collapsed="false">
      <c r="A354" s="8" t="n">
        <v>213113087</v>
      </c>
      <c r="B354" s="17" t="s">
        <v>467</v>
      </c>
      <c r="C354" s="17" t="s">
        <v>91</v>
      </c>
      <c r="D354" s="15" t="n">
        <v>324</v>
      </c>
      <c r="E354" s="15" t="n">
        <v>2</v>
      </c>
      <c r="F354" s="69" t="n">
        <f aca="false">AVERAGE([1]Sheet1!H354:W354)</f>
        <v>89.5</v>
      </c>
    </row>
    <row r="355" customFormat="false" ht="14.25" hidden="false" customHeight="false" outlineLevel="0" collapsed="false">
      <c r="A355" s="8" t="n">
        <v>213111934</v>
      </c>
      <c r="B355" s="17" t="s">
        <v>468</v>
      </c>
      <c r="C355" s="17" t="s">
        <v>91</v>
      </c>
      <c r="D355" s="15" t="n">
        <v>324</v>
      </c>
      <c r="E355" s="15" t="n">
        <v>3</v>
      </c>
      <c r="F355" s="69" t="n">
        <f aca="false">AVERAGE([1]Sheet1!H355:W355)</f>
        <v>90.5</v>
      </c>
    </row>
    <row r="356" customFormat="false" ht="14.25" hidden="false" customHeight="false" outlineLevel="0" collapsed="false">
      <c r="A356" s="8" t="n">
        <v>213110852</v>
      </c>
      <c r="B356" s="17" t="s">
        <v>469</v>
      </c>
      <c r="C356" s="17" t="s">
        <v>91</v>
      </c>
      <c r="D356" s="15" t="n">
        <v>324</v>
      </c>
      <c r="E356" s="15" t="n">
        <v>4</v>
      </c>
      <c r="F356" s="69" t="n">
        <f aca="false">AVERAGE([1]Sheet1!H356:W356)</f>
        <v>93</v>
      </c>
    </row>
    <row r="357" customFormat="false" ht="14.25" hidden="false" customHeight="false" outlineLevel="0" collapsed="false">
      <c r="A357" s="8" t="n">
        <v>213113404</v>
      </c>
      <c r="B357" s="17" t="s">
        <v>470</v>
      </c>
      <c r="C357" s="80" t="s">
        <v>91</v>
      </c>
      <c r="D357" s="80" t="n">
        <v>325</v>
      </c>
      <c r="E357" s="15" t="n">
        <v>1</v>
      </c>
      <c r="F357" s="69" t="n">
        <f aca="false">AVERAGE([1]Sheet1!H357:W357)</f>
        <v>89.75</v>
      </c>
    </row>
    <row r="358" customFormat="false" ht="14.25" hidden="false" customHeight="false" outlineLevel="0" collapsed="false">
      <c r="A358" s="8" t="n">
        <v>213112029</v>
      </c>
      <c r="B358" s="17" t="s">
        <v>471</v>
      </c>
      <c r="C358" s="17" t="s">
        <v>91</v>
      </c>
      <c r="D358" s="15" t="n">
        <v>325</v>
      </c>
      <c r="E358" s="15" t="n">
        <v>2</v>
      </c>
      <c r="F358" s="69" t="n">
        <f aca="false">AVERAGE([1]Sheet1!H358:W358)</f>
        <v>91.5</v>
      </c>
    </row>
    <row r="359" customFormat="false" ht="14.25" hidden="false" customHeight="false" outlineLevel="0" collapsed="false">
      <c r="A359" s="8" t="n">
        <v>213113006</v>
      </c>
      <c r="B359" s="17" t="s">
        <v>472</v>
      </c>
      <c r="C359" s="17" t="s">
        <v>91</v>
      </c>
      <c r="D359" s="15" t="n">
        <v>325</v>
      </c>
      <c r="E359" s="15" t="n">
        <v>3</v>
      </c>
      <c r="F359" s="69" t="n">
        <f aca="false">AVERAGE([1]Sheet1!H359:W359)</f>
        <v>91.75</v>
      </c>
    </row>
    <row r="360" customFormat="false" ht="14.25" hidden="false" customHeight="false" outlineLevel="0" collapsed="false">
      <c r="A360" s="8" t="n">
        <v>213113335</v>
      </c>
      <c r="B360" s="17" t="s">
        <v>473</v>
      </c>
      <c r="C360" s="17" t="s">
        <v>91</v>
      </c>
      <c r="D360" s="15" t="n">
        <v>325</v>
      </c>
      <c r="E360" s="15" t="n">
        <v>4</v>
      </c>
      <c r="F360" s="69" t="n">
        <f aca="false">AVERAGE([1]Sheet1!H360:W360)</f>
        <v>91</v>
      </c>
    </row>
    <row r="361" customFormat="false" ht="14.25" hidden="false" customHeight="false" outlineLevel="0" collapsed="false">
      <c r="A361" s="8" t="n">
        <v>213110572</v>
      </c>
      <c r="B361" s="17" t="s">
        <v>474</v>
      </c>
      <c r="C361" s="17" t="s">
        <v>91</v>
      </c>
      <c r="D361" s="15" t="n">
        <v>326</v>
      </c>
      <c r="E361" s="15" t="n">
        <v>1</v>
      </c>
      <c r="F361" s="69" t="n">
        <f aca="false">AVERAGE([1]Sheet1!H361:W361)</f>
        <v>87.75</v>
      </c>
    </row>
    <row r="362" customFormat="false" ht="14.25" hidden="false" customHeight="false" outlineLevel="0" collapsed="false">
      <c r="A362" s="8" t="n">
        <v>213111982</v>
      </c>
      <c r="B362" s="17" t="s">
        <v>475</v>
      </c>
      <c r="C362" s="17" t="s">
        <v>91</v>
      </c>
      <c r="D362" s="15" t="n">
        <v>326</v>
      </c>
      <c r="E362" s="15" t="n">
        <v>2</v>
      </c>
      <c r="F362" s="69" t="n">
        <f aca="false">AVERAGE([1]Sheet1!H362:W362)</f>
        <v>91</v>
      </c>
    </row>
    <row r="363" customFormat="false" ht="14.25" hidden="false" customHeight="false" outlineLevel="0" collapsed="false">
      <c r="A363" s="8" t="n">
        <v>213113639</v>
      </c>
      <c r="B363" s="17" t="s">
        <v>476</v>
      </c>
      <c r="C363" s="17" t="s">
        <v>91</v>
      </c>
      <c r="D363" s="15" t="n">
        <v>326</v>
      </c>
      <c r="E363" s="15" t="n">
        <v>3</v>
      </c>
      <c r="F363" s="69" t="n">
        <f aca="false">AVERAGE([1]Sheet1!H363:W363)</f>
        <v>92</v>
      </c>
    </row>
    <row r="364" customFormat="false" ht="14.25" hidden="false" customHeight="false" outlineLevel="0" collapsed="false">
      <c r="A364" s="8" t="n">
        <v>213112675</v>
      </c>
      <c r="B364" s="17" t="s">
        <v>477</v>
      </c>
      <c r="C364" s="17" t="s">
        <v>91</v>
      </c>
      <c r="D364" s="15" t="n">
        <v>326</v>
      </c>
      <c r="E364" s="15" t="n">
        <v>4</v>
      </c>
      <c r="F364" s="69" t="n">
        <f aca="false">AVERAGE([1]Sheet1!H364:W364)</f>
        <v>90</v>
      </c>
    </row>
    <row r="365" customFormat="false" ht="14.25" hidden="false" customHeight="false" outlineLevel="0" collapsed="false">
      <c r="A365" s="8" t="n">
        <v>213113727</v>
      </c>
      <c r="B365" s="17" t="s">
        <v>478</v>
      </c>
      <c r="C365" s="17" t="s">
        <v>91</v>
      </c>
      <c r="D365" s="15" t="n">
        <v>327</v>
      </c>
      <c r="E365" s="15" t="n">
        <v>1</v>
      </c>
      <c r="F365" s="69" t="n">
        <f aca="false">AVERAGE([1]Sheet1!H365:W365)</f>
        <v>89.5</v>
      </c>
    </row>
    <row r="366" customFormat="false" ht="14.25" hidden="false" customHeight="false" outlineLevel="0" collapsed="false">
      <c r="A366" s="8" t="n">
        <v>213111339</v>
      </c>
      <c r="B366" s="17" t="s">
        <v>479</v>
      </c>
      <c r="C366" s="17" t="s">
        <v>91</v>
      </c>
      <c r="D366" s="15" t="n">
        <v>327</v>
      </c>
      <c r="E366" s="15" t="n">
        <v>2</v>
      </c>
      <c r="F366" s="69" t="n">
        <f aca="false">AVERAGE([1]Sheet1!H366:W366)</f>
        <v>92</v>
      </c>
    </row>
    <row r="367" customFormat="false" ht="14.25" hidden="false" customHeight="false" outlineLevel="0" collapsed="false">
      <c r="A367" s="8" t="n">
        <v>213111279</v>
      </c>
      <c r="B367" s="17" t="s">
        <v>480</v>
      </c>
      <c r="C367" s="17" t="s">
        <v>91</v>
      </c>
      <c r="D367" s="15" t="n">
        <v>327</v>
      </c>
      <c r="E367" s="15" t="n">
        <v>3</v>
      </c>
      <c r="F367" s="69" t="n">
        <f aca="false">AVERAGE([1]Sheet1!H367:W367)</f>
        <v>93.25</v>
      </c>
    </row>
    <row r="368" customFormat="false" ht="14.25" hidden="false" customHeight="false" outlineLevel="0" collapsed="false">
      <c r="A368" s="8" t="n">
        <v>213111959</v>
      </c>
      <c r="B368" s="17" t="s">
        <v>481</v>
      </c>
      <c r="C368" s="17" t="s">
        <v>91</v>
      </c>
      <c r="D368" s="15" t="n">
        <v>327</v>
      </c>
      <c r="E368" s="15" t="n">
        <v>4</v>
      </c>
      <c r="F368" s="69" t="n">
        <f aca="false">AVERAGE([1]Sheet1!H368:W368)</f>
        <v>92.25</v>
      </c>
    </row>
    <row r="369" customFormat="false" ht="14.25" hidden="false" customHeight="false" outlineLevel="0" collapsed="false">
      <c r="A369" s="8" t="n">
        <v>213111951</v>
      </c>
      <c r="B369" s="17" t="s">
        <v>482</v>
      </c>
      <c r="C369" s="17" t="s">
        <v>91</v>
      </c>
      <c r="D369" s="15" t="n">
        <v>328</v>
      </c>
      <c r="E369" s="15" t="n">
        <v>1</v>
      </c>
      <c r="F369" s="69" t="n">
        <f aca="false">AVERAGE([1]Sheet1!H369:W369)</f>
        <v>84.25</v>
      </c>
    </row>
    <row r="370" customFormat="false" ht="14.25" hidden="false" customHeight="false" outlineLevel="0" collapsed="false">
      <c r="A370" s="8" t="n">
        <v>213111955</v>
      </c>
      <c r="B370" s="17" t="s">
        <v>483</v>
      </c>
      <c r="C370" s="17" t="s">
        <v>91</v>
      </c>
      <c r="D370" s="15" t="n">
        <v>328</v>
      </c>
      <c r="E370" s="15" t="n">
        <v>2</v>
      </c>
      <c r="F370" s="69" t="n">
        <f aca="false">AVERAGE([1]Sheet1!H370:W370)</f>
        <v>89</v>
      </c>
    </row>
    <row r="371" customFormat="false" ht="14.25" hidden="false" customHeight="false" outlineLevel="0" collapsed="false">
      <c r="A371" s="8" t="n">
        <v>213113596</v>
      </c>
      <c r="B371" s="17" t="s">
        <v>484</v>
      </c>
      <c r="C371" s="17" t="s">
        <v>91</v>
      </c>
      <c r="D371" s="15" t="n">
        <v>328</v>
      </c>
      <c r="E371" s="15" t="n">
        <v>3</v>
      </c>
      <c r="F371" s="69" t="n">
        <f aca="false">AVERAGE([1]Sheet1!H371:W371)</f>
        <v>91.25</v>
      </c>
    </row>
    <row r="372" customFormat="false" ht="14.25" hidden="false" customHeight="false" outlineLevel="0" collapsed="false">
      <c r="A372" s="8" t="n">
        <v>213111929</v>
      </c>
      <c r="B372" s="17" t="s">
        <v>485</v>
      </c>
      <c r="C372" s="17" t="s">
        <v>91</v>
      </c>
      <c r="D372" s="15" t="n">
        <v>328</v>
      </c>
      <c r="E372" s="15" t="n">
        <v>4</v>
      </c>
      <c r="F372" s="69" t="n">
        <f aca="false">AVERAGE([1]Sheet1!H372:W372)</f>
        <v>89.5</v>
      </c>
    </row>
    <row r="373" customFormat="false" ht="14.25" hidden="false" customHeight="false" outlineLevel="0" collapsed="false">
      <c r="A373" s="8" t="n">
        <v>213111927</v>
      </c>
      <c r="B373" s="17" t="s">
        <v>486</v>
      </c>
      <c r="C373" s="17" t="s">
        <v>91</v>
      </c>
      <c r="D373" s="15" t="n">
        <v>329</v>
      </c>
      <c r="E373" s="15" t="n">
        <v>1</v>
      </c>
      <c r="F373" s="69" t="n">
        <f aca="false">AVERAGE([1]Sheet1!H373:W373)</f>
        <v>86</v>
      </c>
    </row>
    <row r="374" customFormat="false" ht="14.25" hidden="false" customHeight="false" outlineLevel="0" collapsed="false">
      <c r="A374" s="8" t="n">
        <v>213111066</v>
      </c>
      <c r="B374" s="17" t="s">
        <v>487</v>
      </c>
      <c r="C374" s="17" t="s">
        <v>91</v>
      </c>
      <c r="D374" s="15" t="n">
        <v>329</v>
      </c>
      <c r="E374" s="15" t="n">
        <v>2</v>
      </c>
      <c r="F374" s="69" t="n">
        <f aca="false">AVERAGE([1]Sheet1!H374:W374)</f>
        <v>89</v>
      </c>
    </row>
    <row r="375" customFormat="false" ht="14.25" hidden="false" customHeight="false" outlineLevel="0" collapsed="false">
      <c r="A375" s="8" t="n">
        <v>213112027</v>
      </c>
      <c r="B375" s="17" t="s">
        <v>488</v>
      </c>
      <c r="C375" s="17" t="s">
        <v>91</v>
      </c>
      <c r="D375" s="15" t="n">
        <v>329</v>
      </c>
      <c r="E375" s="15" t="n">
        <v>3</v>
      </c>
      <c r="F375" s="69" t="n">
        <f aca="false">AVERAGE([1]Sheet1!H375:W375)</f>
        <v>89</v>
      </c>
    </row>
    <row r="376" customFormat="false" ht="14.25" hidden="false" customHeight="false" outlineLevel="0" collapsed="false">
      <c r="A376" s="8" t="n">
        <v>213112010</v>
      </c>
      <c r="B376" s="17" t="s">
        <v>489</v>
      </c>
      <c r="C376" s="17" t="s">
        <v>91</v>
      </c>
      <c r="D376" s="15" t="n">
        <v>329</v>
      </c>
      <c r="E376" s="15" t="n">
        <v>4</v>
      </c>
      <c r="F376" s="69" t="n">
        <f aca="false">AVERAGE([1]Sheet1!H376:W376)</f>
        <v>89</v>
      </c>
    </row>
    <row r="377" customFormat="false" ht="14.25" hidden="false" customHeight="false" outlineLevel="0" collapsed="false">
      <c r="A377" s="8" t="n">
        <v>213111937</v>
      </c>
      <c r="B377" s="17" t="s">
        <v>490</v>
      </c>
      <c r="C377" s="17" t="s">
        <v>91</v>
      </c>
      <c r="D377" s="15" t="n">
        <v>330</v>
      </c>
      <c r="E377" s="15" t="n">
        <v>1</v>
      </c>
      <c r="F377" s="69" t="n">
        <f aca="false">AVERAGE([1]Sheet1!H377:W377)</f>
        <v>87</v>
      </c>
    </row>
    <row r="378" customFormat="false" ht="14.25" hidden="false" customHeight="false" outlineLevel="0" collapsed="false">
      <c r="A378" s="8" t="n">
        <v>213111945</v>
      </c>
      <c r="B378" s="17" t="s">
        <v>491</v>
      </c>
      <c r="C378" s="17" t="s">
        <v>91</v>
      </c>
      <c r="D378" s="15" t="n">
        <v>330</v>
      </c>
      <c r="E378" s="15" t="n">
        <v>2</v>
      </c>
      <c r="F378" s="69" t="n">
        <f aca="false">AVERAGE([1]Sheet1!H378:W378)</f>
        <v>89.5</v>
      </c>
    </row>
    <row r="379" customFormat="false" ht="14.25" hidden="false" customHeight="false" outlineLevel="0" collapsed="false">
      <c r="A379" s="8" t="n">
        <v>213113688</v>
      </c>
      <c r="B379" s="17" t="s">
        <v>492</v>
      </c>
      <c r="C379" s="17" t="s">
        <v>91</v>
      </c>
      <c r="D379" s="15" t="n">
        <v>330</v>
      </c>
      <c r="E379" s="15" t="n">
        <v>3</v>
      </c>
      <c r="F379" s="69" t="n">
        <f aca="false">AVERAGE([1]Sheet1!H379:W379)</f>
        <v>90</v>
      </c>
    </row>
    <row r="380" customFormat="false" ht="14.25" hidden="false" customHeight="false" outlineLevel="0" collapsed="false">
      <c r="A380" s="8" t="n">
        <v>213111436</v>
      </c>
      <c r="B380" s="17" t="s">
        <v>493</v>
      </c>
      <c r="C380" s="17" t="s">
        <v>91</v>
      </c>
      <c r="D380" s="15" t="n">
        <v>330</v>
      </c>
      <c r="E380" s="15" t="n">
        <v>4</v>
      </c>
      <c r="F380" s="69" t="n">
        <f aca="false">AVERAGE([1]Sheet1!H380:W380)</f>
        <v>91.25</v>
      </c>
    </row>
    <row r="381" customFormat="false" ht="14.25" hidden="false" customHeight="false" outlineLevel="0" collapsed="false">
      <c r="A381" s="8" t="n">
        <v>213110194</v>
      </c>
      <c r="B381" s="17" t="s">
        <v>494</v>
      </c>
      <c r="C381" s="17" t="s">
        <v>91</v>
      </c>
      <c r="D381" s="15" t="n">
        <v>331</v>
      </c>
      <c r="E381" s="15" t="n">
        <v>1</v>
      </c>
      <c r="F381" s="69" t="n">
        <f aca="false">AVERAGE([1]Sheet1!H381:W381)</f>
        <v>94.75</v>
      </c>
    </row>
    <row r="382" customFormat="false" ht="14.25" hidden="false" customHeight="false" outlineLevel="0" collapsed="false">
      <c r="A382" s="8" t="n">
        <v>213113493</v>
      </c>
      <c r="B382" s="17" t="s">
        <v>495</v>
      </c>
      <c r="C382" s="17" t="s">
        <v>91</v>
      </c>
      <c r="D382" s="15" t="n">
        <v>331</v>
      </c>
      <c r="E382" s="15" t="n">
        <v>2</v>
      </c>
      <c r="F382" s="69" t="n">
        <f aca="false">AVERAGE([1]Sheet1!H382:W382)</f>
        <v>95</v>
      </c>
    </row>
    <row r="383" customFormat="false" ht="14.25" hidden="false" customHeight="false" outlineLevel="0" collapsed="false">
      <c r="A383" s="8" t="n">
        <v>213110480</v>
      </c>
      <c r="B383" s="17" t="s">
        <v>496</v>
      </c>
      <c r="C383" s="17" t="s">
        <v>91</v>
      </c>
      <c r="D383" s="15" t="n">
        <v>331</v>
      </c>
      <c r="E383" s="15" t="n">
        <v>3</v>
      </c>
      <c r="F383" s="69" t="n">
        <f aca="false">AVERAGE([1]Sheet1!H383:W383)</f>
        <v>95</v>
      </c>
    </row>
    <row r="384" customFormat="false" ht="14.25" hidden="false" customHeight="false" outlineLevel="0" collapsed="false">
      <c r="A384" s="8" t="n">
        <v>213112101</v>
      </c>
      <c r="B384" s="17" t="s">
        <v>497</v>
      </c>
      <c r="C384" s="17" t="s">
        <v>91</v>
      </c>
      <c r="D384" s="15" t="n">
        <v>331</v>
      </c>
      <c r="E384" s="15" t="n">
        <v>4</v>
      </c>
      <c r="F384" s="69" t="n">
        <f aca="false">AVERAGE([1]Sheet1!H384:W384)</f>
        <v>95</v>
      </c>
    </row>
    <row r="385" customFormat="false" ht="14.25" hidden="false" customHeight="false" outlineLevel="0" collapsed="false">
      <c r="A385" s="8" t="n">
        <v>213112150</v>
      </c>
      <c r="B385" s="17" t="s">
        <v>498</v>
      </c>
      <c r="C385" s="17" t="s">
        <v>91</v>
      </c>
      <c r="D385" s="15" t="n">
        <v>332</v>
      </c>
      <c r="E385" s="15" t="n">
        <v>1</v>
      </c>
      <c r="F385" s="69" t="n">
        <f aca="false">AVERAGE([1]Sheet1!H385:W385)</f>
        <v>94.25</v>
      </c>
    </row>
    <row r="386" customFormat="false" ht="14.25" hidden="false" customHeight="false" outlineLevel="0" collapsed="false">
      <c r="A386" s="8" t="n">
        <v>213112166</v>
      </c>
      <c r="B386" s="17" t="s">
        <v>499</v>
      </c>
      <c r="C386" s="17" t="s">
        <v>91</v>
      </c>
      <c r="D386" s="15" t="n">
        <v>332</v>
      </c>
      <c r="E386" s="15" t="n">
        <v>2</v>
      </c>
      <c r="F386" s="69" t="n">
        <f aca="false">AVERAGE([1]Sheet1!H386:W386)</f>
        <v>93.75</v>
      </c>
    </row>
    <row r="387" customFormat="false" ht="14.25" hidden="false" customHeight="false" outlineLevel="0" collapsed="false">
      <c r="A387" s="8" t="n">
        <v>213112176</v>
      </c>
      <c r="B387" s="17" t="s">
        <v>500</v>
      </c>
      <c r="C387" s="17" t="s">
        <v>91</v>
      </c>
      <c r="D387" s="15" t="n">
        <v>332</v>
      </c>
      <c r="E387" s="15" t="n">
        <v>3</v>
      </c>
      <c r="F387" s="69" t="n">
        <f aca="false">AVERAGE([1]Sheet1!H387:W387)</f>
        <v>94.5</v>
      </c>
    </row>
    <row r="388" customFormat="false" ht="14.25" hidden="false" customHeight="false" outlineLevel="0" collapsed="false">
      <c r="A388" s="8" t="n">
        <v>213112186</v>
      </c>
      <c r="B388" s="17" t="s">
        <v>501</v>
      </c>
      <c r="C388" s="17" t="s">
        <v>91</v>
      </c>
      <c r="D388" s="15" t="n">
        <v>332</v>
      </c>
      <c r="E388" s="15" t="n">
        <v>4</v>
      </c>
      <c r="F388" s="69" t="n">
        <f aca="false">AVERAGE([1]Sheet1!H388:W388)</f>
        <v>93.25</v>
      </c>
    </row>
    <row r="389" customFormat="false" ht="14.25" hidden="false" customHeight="false" outlineLevel="0" collapsed="false">
      <c r="A389" s="8" t="n">
        <v>213120326</v>
      </c>
      <c r="B389" s="17" t="s">
        <v>502</v>
      </c>
      <c r="C389" s="17" t="s">
        <v>91</v>
      </c>
      <c r="D389" s="15" t="n">
        <v>333</v>
      </c>
      <c r="E389" s="15" t="n">
        <v>1</v>
      </c>
      <c r="F389" s="69" t="n">
        <f aca="false">AVERAGE([1]Sheet1!H389:W389)</f>
        <v>92.5</v>
      </c>
    </row>
    <row r="390" customFormat="false" ht="14.25" hidden="false" customHeight="false" outlineLevel="0" collapsed="false">
      <c r="A390" s="8" t="n">
        <v>213123952</v>
      </c>
      <c r="B390" s="17" t="s">
        <v>503</v>
      </c>
      <c r="C390" s="17" t="s">
        <v>91</v>
      </c>
      <c r="D390" s="15" t="n">
        <v>333</v>
      </c>
      <c r="E390" s="15" t="n">
        <v>2</v>
      </c>
      <c r="F390" s="69" t="n">
        <f aca="false">AVERAGE([1]Sheet1!H390:W390)</f>
        <v>90.5</v>
      </c>
    </row>
    <row r="391" customFormat="false" ht="14.25" hidden="false" customHeight="false" outlineLevel="0" collapsed="false">
      <c r="A391" s="8" t="n">
        <v>213120490</v>
      </c>
      <c r="B391" s="17" t="s">
        <v>504</v>
      </c>
      <c r="C391" s="17" t="s">
        <v>91</v>
      </c>
      <c r="D391" s="15" t="n">
        <v>333</v>
      </c>
      <c r="E391" s="15" t="n">
        <v>3</v>
      </c>
      <c r="F391" s="69" t="n">
        <f aca="false">AVERAGE([1]Sheet1!H391:W391)</f>
        <v>92</v>
      </c>
    </row>
    <row r="392" customFormat="false" ht="14.25" hidden="false" customHeight="false" outlineLevel="0" collapsed="false">
      <c r="A392" s="8" t="n">
        <v>2131200559</v>
      </c>
      <c r="B392" s="81" t="s">
        <v>505</v>
      </c>
      <c r="C392" s="17" t="s">
        <v>91</v>
      </c>
      <c r="D392" s="15" t="n">
        <v>333</v>
      </c>
      <c r="E392" s="15" t="n">
        <v>4</v>
      </c>
      <c r="F392" s="69" t="n">
        <f aca="false">AVERAGE([1]Sheet1!H392:W392)</f>
        <v>90.5</v>
      </c>
    </row>
    <row r="393" customFormat="false" ht="14.25" hidden="false" customHeight="false" outlineLevel="0" collapsed="false">
      <c r="A393" s="8" t="n">
        <v>213120561</v>
      </c>
      <c r="B393" s="17" t="s">
        <v>506</v>
      </c>
      <c r="C393" s="17" t="s">
        <v>91</v>
      </c>
      <c r="D393" s="15" t="n">
        <v>334</v>
      </c>
      <c r="E393" s="15" t="n">
        <v>1</v>
      </c>
      <c r="F393" s="69" t="n">
        <f aca="false">AVERAGE([1]Sheet1!H393:W393)</f>
        <v>94.5</v>
      </c>
    </row>
    <row r="394" customFormat="false" ht="14.25" hidden="false" customHeight="false" outlineLevel="0" collapsed="false">
      <c r="A394" s="8" t="n">
        <v>213120591</v>
      </c>
      <c r="B394" s="17" t="s">
        <v>507</v>
      </c>
      <c r="C394" s="17" t="s">
        <v>91</v>
      </c>
      <c r="D394" s="15" t="n">
        <v>334</v>
      </c>
      <c r="E394" s="15" t="n">
        <v>2</v>
      </c>
      <c r="F394" s="69" t="n">
        <f aca="false">AVERAGE([1]Sheet1!H394:W394)</f>
        <v>91.25</v>
      </c>
    </row>
    <row r="395" customFormat="false" ht="14.25" hidden="false" customHeight="false" outlineLevel="0" collapsed="false">
      <c r="A395" s="8" t="n">
        <v>213120941</v>
      </c>
      <c r="B395" s="17" t="s">
        <v>508</v>
      </c>
      <c r="C395" s="17" t="s">
        <v>91</v>
      </c>
      <c r="D395" s="15" t="n">
        <v>334</v>
      </c>
      <c r="E395" s="15" t="n">
        <v>3</v>
      </c>
      <c r="F395" s="69" t="n">
        <f aca="false">AVERAGE([1]Sheet1!H395:W395)</f>
        <v>93.75</v>
      </c>
    </row>
    <row r="396" customFormat="false" ht="14.25" hidden="false" customHeight="false" outlineLevel="0" collapsed="false">
      <c r="A396" s="8" t="n">
        <v>213120661</v>
      </c>
      <c r="B396" s="17" t="s">
        <v>509</v>
      </c>
      <c r="C396" s="17" t="s">
        <v>91</v>
      </c>
      <c r="D396" s="15" t="n">
        <v>334</v>
      </c>
      <c r="E396" s="15" t="n">
        <v>4</v>
      </c>
      <c r="F396" s="69" t="n">
        <f aca="false">AVERAGE([1]Sheet1!H396:W396)</f>
        <v>95</v>
      </c>
    </row>
    <row r="397" customFormat="false" ht="14.25" hidden="false" customHeight="false" outlineLevel="0" collapsed="false">
      <c r="A397" s="8" t="n">
        <v>213120746</v>
      </c>
      <c r="B397" s="17" t="s">
        <v>510</v>
      </c>
      <c r="C397" s="17" t="s">
        <v>91</v>
      </c>
      <c r="D397" s="15" t="n">
        <v>335</v>
      </c>
      <c r="E397" s="15" t="n">
        <v>1</v>
      </c>
      <c r="F397" s="69" t="n">
        <f aca="false">AVERAGE([1]Sheet1!H397:W397)</f>
        <v>91.75</v>
      </c>
    </row>
    <row r="398" customFormat="false" ht="14.25" hidden="false" customHeight="false" outlineLevel="0" collapsed="false">
      <c r="A398" s="8" t="n">
        <v>213120749</v>
      </c>
      <c r="B398" s="17" t="s">
        <v>511</v>
      </c>
      <c r="C398" s="17" t="s">
        <v>91</v>
      </c>
      <c r="D398" s="15" t="n">
        <v>335</v>
      </c>
      <c r="E398" s="15" t="n">
        <v>2</v>
      </c>
      <c r="F398" s="69" t="n">
        <f aca="false">AVERAGE([1]Sheet1!H398:W398)</f>
        <v>89.25</v>
      </c>
    </row>
    <row r="399" customFormat="false" ht="14.25" hidden="false" customHeight="false" outlineLevel="0" collapsed="false">
      <c r="A399" s="8" t="n">
        <v>213120777</v>
      </c>
      <c r="B399" s="17" t="s">
        <v>512</v>
      </c>
      <c r="C399" s="17" t="s">
        <v>91</v>
      </c>
      <c r="D399" s="15" t="n">
        <v>335</v>
      </c>
      <c r="E399" s="15" t="n">
        <v>3</v>
      </c>
      <c r="F399" s="69" t="n">
        <f aca="false">AVERAGE([1]Sheet1!H399:W399)</f>
        <v>88.75</v>
      </c>
    </row>
    <row r="400" customFormat="false" ht="14.25" hidden="false" customHeight="false" outlineLevel="0" collapsed="false">
      <c r="A400" s="22" t="n">
        <v>213120856</v>
      </c>
      <c r="B400" s="17" t="s">
        <v>513</v>
      </c>
      <c r="C400" s="17" t="s">
        <v>91</v>
      </c>
      <c r="D400" s="15" t="n">
        <v>335</v>
      </c>
      <c r="E400" s="15" t="n">
        <v>4</v>
      </c>
      <c r="F400" s="69" t="n">
        <f aca="false">AVERAGE([1]Sheet1!H400:W400)</f>
        <v>89.5</v>
      </c>
    </row>
    <row r="401" customFormat="false" ht="14.25" hidden="false" customHeight="false" outlineLevel="0" collapsed="false">
      <c r="A401" s="8" t="n">
        <v>213120861</v>
      </c>
      <c r="B401" s="17" t="s">
        <v>514</v>
      </c>
      <c r="C401" s="17" t="s">
        <v>91</v>
      </c>
      <c r="D401" s="15" t="n">
        <v>336</v>
      </c>
      <c r="E401" s="15" t="n">
        <v>1</v>
      </c>
      <c r="F401" s="69" t="n">
        <f aca="false">AVERAGE([1]Sheet1!H401:W401)</f>
        <v>90.5</v>
      </c>
    </row>
    <row r="402" customFormat="false" ht="14.25" hidden="false" customHeight="false" outlineLevel="0" collapsed="false">
      <c r="A402" s="8" t="n">
        <v>213120946</v>
      </c>
      <c r="B402" s="17" t="s">
        <v>515</v>
      </c>
      <c r="C402" s="17" t="s">
        <v>91</v>
      </c>
      <c r="D402" s="15" t="n">
        <v>336</v>
      </c>
      <c r="E402" s="15" t="n">
        <v>2</v>
      </c>
      <c r="F402" s="69" t="n">
        <f aca="false">AVERAGE([1]Sheet1!H402:W402)</f>
        <v>89.25</v>
      </c>
    </row>
    <row r="403" customFormat="false" ht="14.25" hidden="false" customHeight="false" outlineLevel="0" collapsed="false">
      <c r="A403" s="8" t="n">
        <v>213121036</v>
      </c>
      <c r="B403" s="17" t="s">
        <v>516</v>
      </c>
      <c r="C403" s="17" t="s">
        <v>91</v>
      </c>
      <c r="D403" s="15" t="n">
        <v>336</v>
      </c>
      <c r="E403" s="15" t="n">
        <v>3</v>
      </c>
      <c r="F403" s="69" t="n">
        <f aca="false">AVERAGE([1]Sheet1!H403:W403)</f>
        <v>89.25</v>
      </c>
    </row>
    <row r="404" customFormat="false" ht="14.25" hidden="false" customHeight="false" outlineLevel="0" collapsed="false">
      <c r="A404" s="8" t="n">
        <v>213121096</v>
      </c>
      <c r="B404" s="17" t="s">
        <v>517</v>
      </c>
      <c r="C404" s="17" t="s">
        <v>91</v>
      </c>
      <c r="D404" s="15" t="n">
        <v>336</v>
      </c>
      <c r="E404" s="15" t="n">
        <v>4</v>
      </c>
      <c r="F404" s="69" t="n">
        <f aca="false">AVERAGE([1]Sheet1!H404:W404)</f>
        <v>90</v>
      </c>
    </row>
    <row r="405" customFormat="false" ht="14.25" hidden="false" customHeight="false" outlineLevel="0" collapsed="false">
      <c r="A405" s="8" t="n">
        <v>213121121</v>
      </c>
      <c r="B405" s="17" t="s">
        <v>518</v>
      </c>
      <c r="C405" s="17" t="s">
        <v>91</v>
      </c>
      <c r="D405" s="15" t="n">
        <v>337</v>
      </c>
      <c r="E405" s="15" t="n">
        <v>1</v>
      </c>
      <c r="F405" s="69" t="n">
        <f aca="false">AVERAGE([1]Sheet1!H405:W405)</f>
        <v>94.5</v>
      </c>
    </row>
    <row r="406" customFormat="false" ht="14.25" hidden="false" customHeight="false" outlineLevel="0" collapsed="false">
      <c r="A406" s="8" t="n">
        <v>213121153</v>
      </c>
      <c r="B406" s="17" t="s">
        <v>519</v>
      </c>
      <c r="C406" s="17" t="s">
        <v>91</v>
      </c>
      <c r="D406" s="15" t="n">
        <v>337</v>
      </c>
      <c r="E406" s="15" t="n">
        <v>2</v>
      </c>
      <c r="F406" s="69" t="n">
        <f aca="false">AVERAGE([1]Sheet1!H406:W406)</f>
        <v>93.75</v>
      </c>
    </row>
    <row r="407" customFormat="false" ht="14.25" hidden="false" customHeight="false" outlineLevel="0" collapsed="false">
      <c r="A407" s="8" t="n">
        <v>213121178</v>
      </c>
      <c r="B407" s="17" t="s">
        <v>520</v>
      </c>
      <c r="C407" s="17" t="s">
        <v>91</v>
      </c>
      <c r="D407" s="15" t="n">
        <v>337</v>
      </c>
      <c r="E407" s="15" t="n">
        <v>3</v>
      </c>
      <c r="F407" s="69" t="n">
        <f aca="false">AVERAGE([1]Sheet1!H407:W407)</f>
        <v>92.75</v>
      </c>
    </row>
    <row r="408" customFormat="false" ht="14.25" hidden="false" customHeight="false" outlineLevel="0" collapsed="false">
      <c r="A408" s="8" t="n">
        <v>213121266</v>
      </c>
      <c r="B408" s="17" t="s">
        <v>521</v>
      </c>
      <c r="C408" s="17" t="s">
        <v>91</v>
      </c>
      <c r="D408" s="15" t="n">
        <v>337</v>
      </c>
      <c r="E408" s="15" t="n">
        <v>4</v>
      </c>
      <c r="F408" s="69" t="n">
        <f aca="false">AVERAGE([1]Sheet1!H408:W408)</f>
        <v>94</v>
      </c>
    </row>
    <row r="409" customFormat="false" ht="14.25" hidden="false" customHeight="false" outlineLevel="0" collapsed="false">
      <c r="A409" s="8" t="n">
        <v>213120450</v>
      </c>
      <c r="B409" s="17" t="s">
        <v>522</v>
      </c>
      <c r="C409" s="17" t="s">
        <v>91</v>
      </c>
      <c r="D409" s="15" t="n">
        <v>338</v>
      </c>
      <c r="E409" s="15" t="n">
        <v>1</v>
      </c>
      <c r="F409" s="69" t="n">
        <f aca="false">AVERAGE([1]Sheet1!H409:W409)</f>
        <v>89</v>
      </c>
    </row>
    <row r="410" customFormat="false" ht="14.25" hidden="false" customHeight="false" outlineLevel="0" collapsed="false">
      <c r="A410" s="8" t="n">
        <v>213123951</v>
      </c>
      <c r="B410" s="17" t="s">
        <v>523</v>
      </c>
      <c r="C410" s="17" t="s">
        <v>91</v>
      </c>
      <c r="D410" s="15" t="n">
        <v>338</v>
      </c>
      <c r="E410" s="15" t="n">
        <v>2</v>
      </c>
      <c r="F410" s="69" t="n">
        <f aca="false">AVERAGE([1]Sheet1!H410:W410)</f>
        <v>92.4</v>
      </c>
    </row>
    <row r="411" customFormat="false" ht="14.25" hidden="false" customHeight="false" outlineLevel="0" collapsed="false">
      <c r="A411" s="8" t="n">
        <v>213121323</v>
      </c>
      <c r="B411" s="17" t="s">
        <v>524</v>
      </c>
      <c r="C411" s="17" t="s">
        <v>91</v>
      </c>
      <c r="D411" s="15" t="n">
        <v>338</v>
      </c>
      <c r="E411" s="15" t="n">
        <v>3</v>
      </c>
      <c r="F411" s="69" t="n">
        <f aca="false">AVERAGE([1]Sheet1!H411:W411)</f>
        <v>91.4</v>
      </c>
    </row>
    <row r="412" customFormat="false" ht="14.25" hidden="false" customHeight="false" outlineLevel="0" collapsed="false">
      <c r="A412" s="8" t="n">
        <v>213121439</v>
      </c>
      <c r="B412" s="17" t="s">
        <v>526</v>
      </c>
      <c r="C412" s="17" t="s">
        <v>91</v>
      </c>
      <c r="D412" s="15" t="n">
        <v>339</v>
      </c>
      <c r="E412" s="15" t="n">
        <v>1</v>
      </c>
      <c r="F412" s="69" t="n">
        <f aca="false">AVERAGE([1]Sheet1!H412:W412)</f>
        <v>95</v>
      </c>
    </row>
    <row r="413" customFormat="false" ht="14.25" hidden="false" customHeight="false" outlineLevel="0" collapsed="false">
      <c r="A413" s="8" t="n">
        <v>213121516</v>
      </c>
      <c r="B413" s="17" t="s">
        <v>527</v>
      </c>
      <c r="C413" s="17" t="s">
        <v>91</v>
      </c>
      <c r="D413" s="15" t="n">
        <v>339</v>
      </c>
      <c r="E413" s="15" t="n">
        <v>2</v>
      </c>
      <c r="F413" s="69" t="n">
        <f aca="false">AVERAGE([1]Sheet1!H413:W413)</f>
        <v>95</v>
      </c>
    </row>
    <row r="414" customFormat="false" ht="14.25" hidden="false" customHeight="false" outlineLevel="0" collapsed="false">
      <c r="A414" s="8" t="n">
        <v>213121520</v>
      </c>
      <c r="B414" s="17" t="s">
        <v>528</v>
      </c>
      <c r="C414" s="17" t="s">
        <v>91</v>
      </c>
      <c r="D414" s="15" t="n">
        <v>339</v>
      </c>
      <c r="E414" s="15" t="n">
        <v>3</v>
      </c>
      <c r="F414" s="69" t="n">
        <f aca="false">AVERAGE([1]Sheet1!H414:W414)</f>
        <v>93.75</v>
      </c>
    </row>
    <row r="415" customFormat="false" ht="14.25" hidden="false" customHeight="false" outlineLevel="0" collapsed="false">
      <c r="A415" s="8" t="n">
        <v>213122720</v>
      </c>
      <c r="B415" s="17" t="s">
        <v>529</v>
      </c>
      <c r="C415" s="17" t="s">
        <v>91</v>
      </c>
      <c r="D415" s="15" t="n">
        <v>339</v>
      </c>
      <c r="E415" s="15" t="n">
        <v>4</v>
      </c>
      <c r="F415" s="69" t="n">
        <f aca="false">AVERAGE([1]Sheet1!H415:W415)</f>
        <v>95</v>
      </c>
    </row>
    <row r="416" customFormat="false" ht="14.25" hidden="false" customHeight="false" outlineLevel="0" collapsed="false">
      <c r="A416" s="70" t="s">
        <v>533</v>
      </c>
      <c r="B416" s="17" t="s">
        <v>534</v>
      </c>
      <c r="C416" s="17" t="s">
        <v>91</v>
      </c>
      <c r="D416" s="15" t="n">
        <v>401</v>
      </c>
      <c r="E416" s="15" t="n">
        <v>1</v>
      </c>
      <c r="F416" s="69" t="n">
        <f aca="false">AVERAGE([1]Sheet1!H416:W416)</f>
        <v>92.5</v>
      </c>
    </row>
    <row r="417" customFormat="false" ht="14.25" hidden="false" customHeight="false" outlineLevel="0" collapsed="false">
      <c r="A417" s="70" t="s">
        <v>535</v>
      </c>
      <c r="B417" s="17" t="s">
        <v>536</v>
      </c>
      <c r="C417" s="17" t="s">
        <v>91</v>
      </c>
      <c r="D417" s="15" t="n">
        <v>401</v>
      </c>
      <c r="E417" s="15" t="n">
        <v>2</v>
      </c>
      <c r="F417" s="69" t="n">
        <f aca="false">AVERAGE([1]Sheet1!H417:W417)</f>
        <v>89.5</v>
      </c>
    </row>
    <row r="418" customFormat="false" ht="14.25" hidden="false" customHeight="false" outlineLevel="0" collapsed="false">
      <c r="A418" s="8" t="n">
        <v>213101853</v>
      </c>
      <c r="B418" s="17" t="s">
        <v>530</v>
      </c>
      <c r="C418" s="17" t="s">
        <v>91</v>
      </c>
      <c r="D418" s="15" t="n">
        <v>401</v>
      </c>
      <c r="E418" s="15" t="n">
        <v>3</v>
      </c>
      <c r="F418" s="69" t="n">
        <f aca="false">AVERAGE([1]Sheet1!H418:W418)</f>
        <v>93</v>
      </c>
    </row>
    <row r="419" customFormat="false" ht="14.25" hidden="false" customHeight="false" outlineLevel="0" collapsed="false">
      <c r="A419" s="70" t="s">
        <v>531</v>
      </c>
      <c r="B419" s="17" t="s">
        <v>532</v>
      </c>
      <c r="C419" s="17" t="s">
        <v>91</v>
      </c>
      <c r="D419" s="15" t="n">
        <v>401</v>
      </c>
      <c r="E419" s="15" t="n">
        <v>4</v>
      </c>
      <c r="F419" s="69" t="n">
        <f aca="false">AVERAGE([1]Sheet1!H419:W419)</f>
        <v>91.5</v>
      </c>
    </row>
    <row r="420" customFormat="false" ht="14.25" hidden="false" customHeight="false" outlineLevel="0" collapsed="false">
      <c r="A420" s="70" t="s">
        <v>537</v>
      </c>
      <c r="B420" s="17" t="s">
        <v>538</v>
      </c>
      <c r="C420" s="17" t="s">
        <v>91</v>
      </c>
      <c r="D420" s="15" t="n">
        <v>402</v>
      </c>
      <c r="E420" s="15" t="n">
        <v>1</v>
      </c>
      <c r="F420" s="69" t="n">
        <f aca="false">AVERAGE([1]Sheet1!H420:W420)</f>
        <v>91.25</v>
      </c>
    </row>
    <row r="421" customFormat="false" ht="14.25" hidden="false" customHeight="false" outlineLevel="0" collapsed="false">
      <c r="A421" s="70" t="s">
        <v>539</v>
      </c>
      <c r="B421" s="17" t="s">
        <v>540</v>
      </c>
      <c r="C421" s="17" t="s">
        <v>91</v>
      </c>
      <c r="D421" s="15" t="n">
        <v>402</v>
      </c>
      <c r="E421" s="15" t="n">
        <v>2</v>
      </c>
      <c r="F421" s="69" t="n">
        <f aca="false">AVERAGE([1]Sheet1!H421:W421)</f>
        <v>92.5</v>
      </c>
    </row>
    <row r="422" customFormat="false" ht="14.25" hidden="false" customHeight="false" outlineLevel="0" collapsed="false">
      <c r="A422" s="70" t="s">
        <v>541</v>
      </c>
      <c r="B422" s="17" t="s">
        <v>542</v>
      </c>
      <c r="C422" s="17" t="s">
        <v>91</v>
      </c>
      <c r="D422" s="15" t="n">
        <v>402</v>
      </c>
      <c r="E422" s="15" t="n">
        <v>3</v>
      </c>
      <c r="F422" s="69" t="n">
        <f aca="false">AVERAGE([1]Sheet1!H422:W422)</f>
        <v>92</v>
      </c>
    </row>
    <row r="423" customFormat="false" ht="14.25" hidden="false" customHeight="false" outlineLevel="0" collapsed="false">
      <c r="A423" s="70" t="s">
        <v>543</v>
      </c>
      <c r="B423" s="17" t="s">
        <v>544</v>
      </c>
      <c r="C423" s="17" t="s">
        <v>91</v>
      </c>
      <c r="D423" s="15" t="n">
        <v>402</v>
      </c>
      <c r="E423" s="15" t="n">
        <v>4</v>
      </c>
      <c r="F423" s="69" t="n">
        <f aca="false">AVERAGE([1]Sheet1!H423:W423)</f>
        <v>91</v>
      </c>
    </row>
    <row r="424" customFormat="false" ht="14.25" hidden="false" customHeight="false" outlineLevel="0" collapsed="false">
      <c r="A424" s="70" t="s">
        <v>545</v>
      </c>
      <c r="B424" s="17" t="s">
        <v>546</v>
      </c>
      <c r="C424" s="17" t="s">
        <v>91</v>
      </c>
      <c r="D424" s="15" t="n">
        <v>403</v>
      </c>
      <c r="E424" s="15" t="n">
        <v>1</v>
      </c>
      <c r="F424" s="69" t="n">
        <f aca="false">AVERAGE([1]Sheet1!H424:W424)</f>
        <v>93.5</v>
      </c>
    </row>
    <row r="425" customFormat="false" ht="14.25" hidden="false" customHeight="false" outlineLevel="0" collapsed="false">
      <c r="A425" s="70" t="s">
        <v>547</v>
      </c>
      <c r="B425" s="17" t="s">
        <v>548</v>
      </c>
      <c r="C425" s="17" t="s">
        <v>91</v>
      </c>
      <c r="D425" s="15" t="n">
        <v>403</v>
      </c>
      <c r="E425" s="15" t="n">
        <v>2</v>
      </c>
      <c r="F425" s="69" t="n">
        <f aca="false">AVERAGE([1]Sheet1!H425:W425)</f>
        <v>89</v>
      </c>
    </row>
    <row r="426" customFormat="false" ht="14.25" hidden="false" customHeight="false" outlineLevel="0" collapsed="false">
      <c r="A426" s="70" t="s">
        <v>549</v>
      </c>
      <c r="B426" s="17" t="s">
        <v>550</v>
      </c>
      <c r="C426" s="17" t="s">
        <v>91</v>
      </c>
      <c r="D426" s="15" t="n">
        <v>403</v>
      </c>
      <c r="E426" s="15" t="n">
        <v>3</v>
      </c>
      <c r="F426" s="69" t="n">
        <f aca="false">AVERAGE([1]Sheet1!H426:W426)</f>
        <v>90.5</v>
      </c>
    </row>
    <row r="427" customFormat="false" ht="14.25" hidden="false" customHeight="false" outlineLevel="0" collapsed="false">
      <c r="A427" s="70" t="s">
        <v>551</v>
      </c>
      <c r="B427" s="17" t="s">
        <v>552</v>
      </c>
      <c r="C427" s="17" t="s">
        <v>91</v>
      </c>
      <c r="D427" s="15" t="n">
        <v>403</v>
      </c>
      <c r="E427" s="15" t="n">
        <v>4</v>
      </c>
      <c r="F427" s="69" t="n">
        <f aca="false">AVERAGE([1]Sheet1!H427:W427)</f>
        <v>93.5</v>
      </c>
    </row>
    <row r="428" customFormat="false" ht="14.25" hidden="false" customHeight="false" outlineLevel="0" collapsed="false">
      <c r="A428" s="70" t="s">
        <v>553</v>
      </c>
      <c r="B428" s="17" t="s">
        <v>554</v>
      </c>
      <c r="C428" s="17" t="s">
        <v>91</v>
      </c>
      <c r="D428" s="15" t="n">
        <v>404</v>
      </c>
      <c r="E428" s="15" t="n">
        <v>1</v>
      </c>
      <c r="F428" s="69" t="n">
        <f aca="false">AVERAGE([1]Sheet1!H428:W428)</f>
        <v>91.5</v>
      </c>
    </row>
    <row r="429" customFormat="false" ht="14.25" hidden="false" customHeight="false" outlineLevel="0" collapsed="false">
      <c r="A429" s="70" t="s">
        <v>555</v>
      </c>
      <c r="B429" s="17" t="s">
        <v>556</v>
      </c>
      <c r="C429" s="17" t="s">
        <v>91</v>
      </c>
      <c r="D429" s="15" t="n">
        <v>404</v>
      </c>
      <c r="E429" s="15" t="n">
        <v>2</v>
      </c>
      <c r="F429" s="69" t="n">
        <f aca="false">AVERAGE([1]Sheet1!H429:W429)</f>
        <v>89.5</v>
      </c>
    </row>
    <row r="430" customFormat="false" ht="14.25" hidden="false" customHeight="false" outlineLevel="0" collapsed="false">
      <c r="A430" s="70" t="s">
        <v>557</v>
      </c>
      <c r="B430" s="17" t="s">
        <v>558</v>
      </c>
      <c r="C430" s="17" t="s">
        <v>91</v>
      </c>
      <c r="D430" s="15" t="n">
        <v>404</v>
      </c>
      <c r="E430" s="15" t="n">
        <v>3</v>
      </c>
      <c r="F430" s="69" t="n">
        <f aca="false">AVERAGE([1]Sheet1!H430:W430)</f>
        <v>91</v>
      </c>
    </row>
    <row r="431" customFormat="false" ht="14.25" hidden="false" customHeight="false" outlineLevel="0" collapsed="false">
      <c r="A431" s="70" t="s">
        <v>559</v>
      </c>
      <c r="B431" s="17" t="s">
        <v>560</v>
      </c>
      <c r="C431" s="17" t="s">
        <v>91</v>
      </c>
      <c r="D431" s="15" t="n">
        <v>404</v>
      </c>
      <c r="E431" s="15" t="n">
        <v>4</v>
      </c>
      <c r="F431" s="69" t="n">
        <f aca="false">AVERAGE([1]Sheet1!H431:W431)</f>
        <v>92</v>
      </c>
    </row>
    <row r="432" customFormat="false" ht="14.25" hidden="false" customHeight="false" outlineLevel="0" collapsed="false">
      <c r="A432" s="8" t="n">
        <v>213090258</v>
      </c>
      <c r="B432" s="17" t="s">
        <v>2066</v>
      </c>
      <c r="C432" s="17" t="s">
        <v>91</v>
      </c>
      <c r="D432" s="15" t="n">
        <v>405</v>
      </c>
      <c r="E432" s="15" t="n">
        <v>1</v>
      </c>
      <c r="F432" s="69" t="n">
        <f aca="false">AVERAGE([1]Sheet1!H432:W432)</f>
        <v>80</v>
      </c>
    </row>
    <row r="433" customFormat="false" ht="14.25" hidden="false" customHeight="false" outlineLevel="0" collapsed="false">
      <c r="A433" s="70" t="s">
        <v>561</v>
      </c>
      <c r="B433" s="17" t="s">
        <v>562</v>
      </c>
      <c r="C433" s="17" t="s">
        <v>91</v>
      </c>
      <c r="D433" s="15" t="n">
        <v>405</v>
      </c>
      <c r="E433" s="15" t="n">
        <v>2</v>
      </c>
      <c r="F433" s="69" t="n">
        <f aca="false">AVERAGE([1]Sheet1!H433:W433)</f>
        <v>81.5</v>
      </c>
    </row>
    <row r="434" customFormat="false" ht="14.25" hidden="false" customHeight="false" outlineLevel="0" collapsed="false">
      <c r="A434" s="70" t="s">
        <v>563</v>
      </c>
      <c r="B434" s="17" t="s">
        <v>564</v>
      </c>
      <c r="C434" s="17" t="s">
        <v>91</v>
      </c>
      <c r="D434" s="15" t="n">
        <v>405</v>
      </c>
      <c r="E434" s="15" t="n">
        <v>3</v>
      </c>
      <c r="F434" s="69" t="n">
        <f aca="false">AVERAGE([1]Sheet1!H434:W434)</f>
        <v>81.25</v>
      </c>
    </row>
    <row r="435" customFormat="false" ht="14.25" hidden="false" customHeight="false" outlineLevel="0" collapsed="false">
      <c r="A435" s="70" t="s">
        <v>565</v>
      </c>
      <c r="B435" s="17" t="s">
        <v>566</v>
      </c>
      <c r="C435" s="17" t="s">
        <v>91</v>
      </c>
      <c r="D435" s="15" t="n">
        <v>405</v>
      </c>
      <c r="E435" s="15" t="n">
        <v>4</v>
      </c>
      <c r="F435" s="69" t="n">
        <f aca="false">AVERAGE([1]Sheet1!H435:W435)</f>
        <v>80</v>
      </c>
    </row>
    <row r="436" customFormat="false" ht="14.25" hidden="false" customHeight="false" outlineLevel="0" collapsed="false">
      <c r="A436" s="70" t="s">
        <v>567</v>
      </c>
      <c r="B436" s="17" t="s">
        <v>568</v>
      </c>
      <c r="C436" s="17" t="s">
        <v>91</v>
      </c>
      <c r="D436" s="15" t="n">
        <v>406</v>
      </c>
      <c r="E436" s="15" t="n">
        <v>1</v>
      </c>
      <c r="F436" s="69" t="n">
        <f aca="false">AVERAGE([1]Sheet1!H436:W436)</f>
        <v>87</v>
      </c>
    </row>
    <row r="437" customFormat="false" ht="14.25" hidden="false" customHeight="false" outlineLevel="0" collapsed="false">
      <c r="A437" s="70" t="s">
        <v>569</v>
      </c>
      <c r="B437" s="17" t="s">
        <v>570</v>
      </c>
      <c r="C437" s="17" t="s">
        <v>91</v>
      </c>
      <c r="D437" s="15" t="n">
        <v>406</v>
      </c>
      <c r="E437" s="15" t="n">
        <v>2</v>
      </c>
      <c r="F437" s="69" t="n">
        <f aca="false">AVERAGE([1]Sheet1!H437:W437)</f>
        <v>89.5</v>
      </c>
    </row>
    <row r="438" customFormat="false" ht="14.25" hidden="false" customHeight="false" outlineLevel="0" collapsed="false">
      <c r="A438" s="70" t="s">
        <v>571</v>
      </c>
      <c r="B438" s="17" t="s">
        <v>572</v>
      </c>
      <c r="C438" s="17" t="s">
        <v>91</v>
      </c>
      <c r="D438" s="15" t="n">
        <v>406</v>
      </c>
      <c r="E438" s="15" t="n">
        <v>3</v>
      </c>
      <c r="F438" s="69" t="n">
        <f aca="false">AVERAGE([1]Sheet1!H438:W438)</f>
        <v>92</v>
      </c>
    </row>
    <row r="439" customFormat="false" ht="14.25" hidden="false" customHeight="false" outlineLevel="0" collapsed="false">
      <c r="A439" s="70" t="s">
        <v>573</v>
      </c>
      <c r="B439" s="17" t="s">
        <v>574</v>
      </c>
      <c r="C439" s="17" t="s">
        <v>91</v>
      </c>
      <c r="D439" s="15" t="n">
        <v>406</v>
      </c>
      <c r="E439" s="15" t="n">
        <v>4</v>
      </c>
      <c r="F439" s="69" t="n">
        <f aca="false">AVERAGE([1]Sheet1!H439:W439)</f>
        <v>90.5</v>
      </c>
    </row>
    <row r="440" customFormat="false" ht="14.25" hidden="false" customHeight="false" outlineLevel="0" collapsed="false">
      <c r="A440" s="8" t="n">
        <v>213102610</v>
      </c>
      <c r="B440" s="17" t="s">
        <v>575</v>
      </c>
      <c r="C440" s="17" t="s">
        <v>91</v>
      </c>
      <c r="D440" s="15" t="n">
        <v>407</v>
      </c>
      <c r="E440" s="15" t="n">
        <v>1</v>
      </c>
      <c r="F440" s="69" t="n">
        <f aca="false">AVERAGE([1]Sheet1!H440:W440)</f>
        <v>82</v>
      </c>
    </row>
    <row r="441" customFormat="false" ht="14.25" hidden="false" customHeight="false" outlineLevel="0" collapsed="false">
      <c r="A441" s="70" t="s">
        <v>576</v>
      </c>
      <c r="B441" s="17" t="s">
        <v>577</v>
      </c>
      <c r="C441" s="17" t="s">
        <v>91</v>
      </c>
      <c r="D441" s="15" t="n">
        <v>407</v>
      </c>
      <c r="E441" s="15" t="n">
        <v>2</v>
      </c>
      <c r="F441" s="69" t="n">
        <f aca="false">AVERAGE([1]Sheet1!H441:W441)</f>
        <v>81</v>
      </c>
    </row>
    <row r="442" customFormat="false" ht="14.25" hidden="false" customHeight="false" outlineLevel="0" collapsed="false">
      <c r="A442" s="70" t="s">
        <v>578</v>
      </c>
      <c r="B442" s="17" t="s">
        <v>579</v>
      </c>
      <c r="C442" s="17" t="s">
        <v>91</v>
      </c>
      <c r="D442" s="15" t="n">
        <v>407</v>
      </c>
      <c r="E442" s="15" t="n">
        <v>3</v>
      </c>
      <c r="F442" s="69" t="n">
        <f aca="false">AVERAGE([1]Sheet1!H442:W442)</f>
        <v>80</v>
      </c>
    </row>
    <row r="443" customFormat="false" ht="14.25" hidden="false" customHeight="false" outlineLevel="0" collapsed="false">
      <c r="A443" s="70" t="s">
        <v>580</v>
      </c>
      <c r="B443" s="17" t="s">
        <v>581</v>
      </c>
      <c r="C443" s="17" t="s">
        <v>91</v>
      </c>
      <c r="D443" s="15" t="n">
        <v>407</v>
      </c>
      <c r="E443" s="15" t="n">
        <v>4</v>
      </c>
      <c r="F443" s="69" t="n">
        <f aca="false">AVERAGE([1]Sheet1!H443:W443)</f>
        <v>80</v>
      </c>
    </row>
    <row r="444" customFormat="false" ht="14.25" hidden="false" customHeight="false" outlineLevel="0" collapsed="false">
      <c r="A444" s="70" t="s">
        <v>582</v>
      </c>
      <c r="B444" s="17" t="s">
        <v>583</v>
      </c>
      <c r="C444" s="17" t="s">
        <v>91</v>
      </c>
      <c r="D444" s="15" t="n">
        <v>408</v>
      </c>
      <c r="E444" s="15" t="n">
        <v>1</v>
      </c>
      <c r="F444" s="69" t="n">
        <f aca="false">AVERAGE([1]Sheet1!H444:W444)</f>
        <v>80</v>
      </c>
    </row>
    <row r="445" customFormat="false" ht="14.25" hidden="false" customHeight="false" outlineLevel="0" collapsed="false">
      <c r="A445" s="70" t="s">
        <v>584</v>
      </c>
      <c r="B445" s="17" t="s">
        <v>585</v>
      </c>
      <c r="C445" s="17" t="s">
        <v>91</v>
      </c>
      <c r="D445" s="15" t="n">
        <v>408</v>
      </c>
      <c r="E445" s="15" t="n">
        <v>2</v>
      </c>
      <c r="F445" s="69" t="n">
        <f aca="false">AVERAGE([1]Sheet1!H445:W445)</f>
        <v>80</v>
      </c>
    </row>
    <row r="446" customFormat="false" ht="14.25" hidden="false" customHeight="false" outlineLevel="0" collapsed="false">
      <c r="A446" s="70" t="s">
        <v>586</v>
      </c>
      <c r="B446" s="17" t="s">
        <v>587</v>
      </c>
      <c r="C446" s="17" t="s">
        <v>91</v>
      </c>
      <c r="D446" s="15" t="n">
        <v>408</v>
      </c>
      <c r="E446" s="15" t="n">
        <v>3</v>
      </c>
      <c r="F446" s="69" t="n">
        <f aca="false">AVERAGE([1]Sheet1!H446:W446)</f>
        <v>80</v>
      </c>
    </row>
    <row r="447" customFormat="false" ht="14.25" hidden="false" customHeight="false" outlineLevel="0" collapsed="false">
      <c r="A447" s="70" t="s">
        <v>588</v>
      </c>
      <c r="B447" s="17" t="s">
        <v>589</v>
      </c>
      <c r="C447" s="17" t="s">
        <v>91</v>
      </c>
      <c r="D447" s="15" t="n">
        <v>408</v>
      </c>
      <c r="E447" s="15" t="n">
        <v>4</v>
      </c>
      <c r="F447" s="69" t="n">
        <f aca="false">AVERAGE([1]Sheet1!H447:W447)</f>
        <v>80</v>
      </c>
    </row>
    <row r="448" customFormat="false" ht="14.25" hidden="false" customHeight="false" outlineLevel="0" collapsed="false">
      <c r="A448" s="70" t="s">
        <v>590</v>
      </c>
      <c r="B448" s="17" t="s">
        <v>591</v>
      </c>
      <c r="C448" s="17" t="s">
        <v>91</v>
      </c>
      <c r="D448" s="15" t="n">
        <v>409</v>
      </c>
      <c r="E448" s="15" t="n">
        <v>1</v>
      </c>
      <c r="F448" s="69" t="n">
        <f aca="false">AVERAGE([1]Sheet1!H448:W448)</f>
        <v>80.5</v>
      </c>
    </row>
    <row r="449" customFormat="false" ht="14.25" hidden="false" customHeight="false" outlineLevel="0" collapsed="false">
      <c r="A449" s="70" t="s">
        <v>592</v>
      </c>
      <c r="B449" s="17" t="s">
        <v>593</v>
      </c>
      <c r="C449" s="17" t="s">
        <v>91</v>
      </c>
      <c r="D449" s="15" t="n">
        <v>409</v>
      </c>
      <c r="E449" s="15" t="n">
        <v>2</v>
      </c>
      <c r="F449" s="69" t="n">
        <f aca="false">AVERAGE([1]Sheet1!H449:W449)</f>
        <v>81</v>
      </c>
    </row>
    <row r="450" customFormat="false" ht="14.25" hidden="false" customHeight="false" outlineLevel="0" collapsed="false">
      <c r="A450" s="70" t="s">
        <v>594</v>
      </c>
      <c r="B450" s="17" t="s">
        <v>595</v>
      </c>
      <c r="C450" s="17" t="s">
        <v>91</v>
      </c>
      <c r="D450" s="15" t="n">
        <v>409</v>
      </c>
      <c r="E450" s="15" t="n">
        <v>3</v>
      </c>
      <c r="F450" s="69" t="n">
        <f aca="false">AVERAGE([1]Sheet1!H450:W450)</f>
        <v>81.5</v>
      </c>
    </row>
    <row r="451" customFormat="false" ht="14.25" hidden="false" customHeight="false" outlineLevel="0" collapsed="false">
      <c r="A451" s="70" t="s">
        <v>596</v>
      </c>
      <c r="B451" s="17" t="s">
        <v>597</v>
      </c>
      <c r="C451" s="17" t="s">
        <v>91</v>
      </c>
      <c r="D451" s="15" t="n">
        <v>409</v>
      </c>
      <c r="E451" s="15" t="n">
        <v>4</v>
      </c>
      <c r="F451" s="69" t="n">
        <f aca="false">AVERAGE([1]Sheet1!H451:W451)</f>
        <v>82.5</v>
      </c>
    </row>
    <row r="452" customFormat="false" ht="14.25" hidden="false" customHeight="false" outlineLevel="0" collapsed="false">
      <c r="A452" s="70" t="s">
        <v>598</v>
      </c>
      <c r="B452" s="17" t="s">
        <v>599</v>
      </c>
      <c r="C452" s="17" t="s">
        <v>91</v>
      </c>
      <c r="D452" s="15" t="n">
        <v>410</v>
      </c>
      <c r="E452" s="15" t="n">
        <v>1</v>
      </c>
      <c r="F452" s="69" t="n">
        <f aca="false">AVERAGE([1]Sheet1!H452:W452)</f>
        <v>95</v>
      </c>
    </row>
    <row r="453" customFormat="false" ht="14.25" hidden="false" customHeight="false" outlineLevel="0" collapsed="false">
      <c r="A453" s="70" t="s">
        <v>600</v>
      </c>
      <c r="B453" s="17" t="s">
        <v>601</v>
      </c>
      <c r="C453" s="17" t="s">
        <v>91</v>
      </c>
      <c r="D453" s="15" t="n">
        <v>410</v>
      </c>
      <c r="E453" s="15" t="n">
        <v>2</v>
      </c>
      <c r="F453" s="69" t="n">
        <f aca="false">AVERAGE([1]Sheet1!H453:W453)</f>
        <v>92.5</v>
      </c>
    </row>
    <row r="454" customFormat="false" ht="14.25" hidden="false" customHeight="false" outlineLevel="0" collapsed="false">
      <c r="A454" s="70" t="s">
        <v>602</v>
      </c>
      <c r="B454" s="17" t="s">
        <v>603</v>
      </c>
      <c r="C454" s="17" t="s">
        <v>91</v>
      </c>
      <c r="D454" s="15" t="n">
        <v>410</v>
      </c>
      <c r="E454" s="15" t="n">
        <v>3</v>
      </c>
      <c r="F454" s="69" t="n">
        <f aca="false">AVERAGE([1]Sheet1!H454:W454)</f>
        <v>94.75</v>
      </c>
    </row>
    <row r="455" customFormat="false" ht="14.25" hidden="false" customHeight="false" outlineLevel="0" collapsed="false">
      <c r="A455" s="70" t="s">
        <v>604</v>
      </c>
      <c r="B455" s="17" t="s">
        <v>605</v>
      </c>
      <c r="C455" s="17" t="s">
        <v>91</v>
      </c>
      <c r="D455" s="15" t="n">
        <v>410</v>
      </c>
      <c r="E455" s="15" t="n">
        <v>4</v>
      </c>
      <c r="F455" s="69" t="n">
        <f aca="false">AVERAGE([1]Sheet1!H455:W455)</f>
        <v>94</v>
      </c>
    </row>
    <row r="456" customFormat="false" ht="14.25" hidden="false" customHeight="false" outlineLevel="0" collapsed="false">
      <c r="A456" s="8" t="n">
        <v>213090137</v>
      </c>
      <c r="B456" s="17" t="s">
        <v>606</v>
      </c>
      <c r="C456" s="17" t="s">
        <v>91</v>
      </c>
      <c r="D456" s="15" t="n">
        <v>411</v>
      </c>
      <c r="E456" s="15" t="n">
        <v>1</v>
      </c>
      <c r="F456" s="69" t="n">
        <f aca="false">AVERAGE([1]Sheet1!H456:W456)</f>
        <v>84</v>
      </c>
    </row>
    <row r="457" customFormat="false" ht="14.25" hidden="false" customHeight="false" outlineLevel="0" collapsed="false">
      <c r="A457" s="8" t="n">
        <v>213091408</v>
      </c>
      <c r="B457" s="17" t="s">
        <v>607</v>
      </c>
      <c r="C457" s="17" t="s">
        <v>91</v>
      </c>
      <c r="D457" s="15" t="n">
        <v>411</v>
      </c>
      <c r="E457" s="15" t="n">
        <v>2</v>
      </c>
      <c r="F457" s="69" t="n">
        <f aca="false">AVERAGE([1]Sheet1!H457:W457)</f>
        <v>84.25</v>
      </c>
    </row>
    <row r="458" customFormat="false" ht="14.25" hidden="false" customHeight="false" outlineLevel="0" collapsed="false">
      <c r="A458" s="8" t="n">
        <v>213092080</v>
      </c>
      <c r="B458" s="17" t="s">
        <v>608</v>
      </c>
      <c r="C458" s="17" t="s">
        <v>91</v>
      </c>
      <c r="D458" s="15" t="n">
        <v>411</v>
      </c>
      <c r="E458" s="15" t="n">
        <v>3</v>
      </c>
      <c r="F458" s="69" t="n">
        <f aca="false">AVERAGE([1]Sheet1!H458:W458)</f>
        <v>84</v>
      </c>
    </row>
    <row r="459" customFormat="false" ht="14.25" hidden="false" customHeight="false" outlineLevel="0" collapsed="false">
      <c r="A459" s="8" t="n">
        <v>213090098</v>
      </c>
      <c r="B459" s="17" t="s">
        <v>609</v>
      </c>
      <c r="C459" s="17" t="s">
        <v>91</v>
      </c>
      <c r="D459" s="15" t="n">
        <v>411</v>
      </c>
      <c r="E459" s="15" t="n">
        <v>4</v>
      </c>
      <c r="F459" s="69" t="n">
        <f aca="false">AVERAGE([1]Sheet1!H459:W459)</f>
        <v>84.5</v>
      </c>
    </row>
    <row r="460" customFormat="false" ht="14.25" hidden="false" customHeight="false" outlineLevel="0" collapsed="false">
      <c r="A460" s="8" t="n">
        <v>213092102</v>
      </c>
      <c r="B460" s="17" t="s">
        <v>610</v>
      </c>
      <c r="C460" s="17" t="s">
        <v>91</v>
      </c>
      <c r="D460" s="15" t="n">
        <v>412</v>
      </c>
      <c r="E460" s="15" t="n">
        <v>1</v>
      </c>
      <c r="F460" s="69" t="n">
        <f aca="false">AVERAGE([1]Sheet1!H460:W460)</f>
        <v>83.75</v>
      </c>
    </row>
    <row r="461" customFormat="false" ht="14.25" hidden="false" customHeight="false" outlineLevel="0" collapsed="false">
      <c r="A461" s="8" t="n">
        <v>213090310</v>
      </c>
      <c r="B461" s="17" t="s">
        <v>611</v>
      </c>
      <c r="C461" s="17" t="s">
        <v>91</v>
      </c>
      <c r="D461" s="15" t="n">
        <v>412</v>
      </c>
      <c r="E461" s="15" t="n">
        <v>2</v>
      </c>
      <c r="F461" s="69" t="n">
        <f aca="false">AVERAGE([1]Sheet1!H461:W461)</f>
        <v>82.5</v>
      </c>
    </row>
    <row r="462" customFormat="false" ht="14.25" hidden="false" customHeight="false" outlineLevel="0" collapsed="false">
      <c r="A462" s="8" t="n">
        <v>213090942</v>
      </c>
      <c r="B462" s="17" t="s">
        <v>612</v>
      </c>
      <c r="C462" s="17" t="s">
        <v>91</v>
      </c>
      <c r="D462" s="15" t="n">
        <v>412</v>
      </c>
      <c r="E462" s="15" t="n">
        <v>3</v>
      </c>
      <c r="F462" s="69" t="n">
        <f aca="false">AVERAGE([1]Sheet1!H462:W462)</f>
        <v>81.75</v>
      </c>
    </row>
    <row r="463" customFormat="false" ht="14.25" hidden="false" customHeight="false" outlineLevel="0" collapsed="false">
      <c r="A463" s="8" t="n">
        <v>213092120</v>
      </c>
      <c r="B463" s="17" t="s">
        <v>613</v>
      </c>
      <c r="C463" s="17" t="s">
        <v>91</v>
      </c>
      <c r="D463" s="15" t="n">
        <v>412</v>
      </c>
      <c r="E463" s="15" t="n">
        <v>4</v>
      </c>
      <c r="F463" s="69" t="n">
        <f aca="false">AVERAGE([1]Sheet1!H463:W463)</f>
        <v>82.5</v>
      </c>
    </row>
    <row r="464" customFormat="false" ht="14.25" hidden="false" customHeight="false" outlineLevel="0" collapsed="false">
      <c r="A464" s="8" t="n">
        <v>213090317</v>
      </c>
      <c r="B464" s="17" t="s">
        <v>614</v>
      </c>
      <c r="C464" s="17" t="s">
        <v>91</v>
      </c>
      <c r="D464" s="15" t="n">
        <v>413</v>
      </c>
      <c r="E464" s="15" t="n">
        <v>1</v>
      </c>
      <c r="F464" s="69" t="n">
        <f aca="false">AVERAGE([1]Sheet1!H464:W464)</f>
        <v>86.3333333333333</v>
      </c>
    </row>
    <row r="465" customFormat="false" ht="14.25" hidden="false" customHeight="false" outlineLevel="0" collapsed="false">
      <c r="A465" s="8" t="n">
        <v>213092113</v>
      </c>
      <c r="B465" s="17" t="s">
        <v>615</v>
      </c>
      <c r="C465" s="17" t="s">
        <v>91</v>
      </c>
      <c r="D465" s="15" t="n">
        <v>413</v>
      </c>
      <c r="E465" s="15" t="n">
        <v>2</v>
      </c>
      <c r="F465" s="69" t="n">
        <f aca="false">AVERAGE([1]Sheet1!H465:W465)</f>
        <v>87.4</v>
      </c>
    </row>
    <row r="466" customFormat="false" ht="14.25" hidden="false" customHeight="false" outlineLevel="0" collapsed="false">
      <c r="A466" s="8" t="n">
        <v>213092123</v>
      </c>
      <c r="B466" s="17" t="s">
        <v>616</v>
      </c>
      <c r="C466" s="17" t="s">
        <v>91</v>
      </c>
      <c r="D466" s="15" t="n">
        <v>413</v>
      </c>
      <c r="E466" s="15" t="n">
        <v>4</v>
      </c>
      <c r="F466" s="69" t="n">
        <f aca="false">AVERAGE([1]Sheet1!H466:W466)</f>
        <v>85.4</v>
      </c>
    </row>
    <row r="467" customFormat="false" ht="14.25" hidden="false" customHeight="false" outlineLevel="0" collapsed="false">
      <c r="A467" s="8" t="n">
        <v>213092114</v>
      </c>
      <c r="B467" s="17" t="s">
        <v>617</v>
      </c>
      <c r="C467" s="17" t="s">
        <v>91</v>
      </c>
      <c r="D467" s="15" t="n">
        <v>414</v>
      </c>
      <c r="E467" s="15" t="n">
        <v>1</v>
      </c>
      <c r="F467" s="69" t="n">
        <f aca="false">AVERAGE([1]Sheet1!H467:W467)</f>
        <v>89</v>
      </c>
    </row>
    <row r="468" customFormat="false" ht="14.25" hidden="false" customHeight="false" outlineLevel="0" collapsed="false">
      <c r="A468" s="8" t="n">
        <v>213091186</v>
      </c>
      <c r="B468" s="17" t="s">
        <v>618</v>
      </c>
      <c r="C468" s="17" t="s">
        <v>91</v>
      </c>
      <c r="D468" s="15" t="n">
        <v>414</v>
      </c>
      <c r="E468" s="15" t="n">
        <v>2</v>
      </c>
      <c r="F468" s="69" t="n">
        <f aca="false">AVERAGE([1]Sheet1!H468:W468)</f>
        <v>91</v>
      </c>
    </row>
    <row r="469" customFormat="false" ht="14.25" hidden="false" customHeight="false" outlineLevel="0" collapsed="false">
      <c r="A469" s="8" t="n">
        <v>213092125</v>
      </c>
      <c r="B469" s="17" t="s">
        <v>619</v>
      </c>
      <c r="C469" s="17" t="s">
        <v>91</v>
      </c>
      <c r="D469" s="15" t="n">
        <v>414</v>
      </c>
      <c r="E469" s="15" t="n">
        <v>3</v>
      </c>
      <c r="F469" s="69" t="n">
        <f aca="false">AVERAGE([1]Sheet1!H469:W469)</f>
        <v>91.5</v>
      </c>
    </row>
    <row r="470" customFormat="false" ht="14.25" hidden="false" customHeight="false" outlineLevel="0" collapsed="false">
      <c r="A470" s="8" t="n">
        <v>213091274</v>
      </c>
      <c r="B470" s="17" t="s">
        <v>620</v>
      </c>
      <c r="C470" s="17" t="s">
        <v>91</v>
      </c>
      <c r="D470" s="15" t="n">
        <v>414</v>
      </c>
      <c r="E470" s="15" t="n">
        <v>4</v>
      </c>
      <c r="F470" s="69" t="n">
        <f aca="false">AVERAGE([1]Sheet1!H470:W470)</f>
        <v>91.75</v>
      </c>
    </row>
    <row r="471" customFormat="false" ht="14.25" hidden="false" customHeight="false" outlineLevel="0" collapsed="false">
      <c r="A471" s="8" t="n">
        <v>213092146</v>
      </c>
      <c r="B471" s="17" t="s">
        <v>621</v>
      </c>
      <c r="C471" s="17" t="s">
        <v>91</v>
      </c>
      <c r="D471" s="15" t="n">
        <v>415</v>
      </c>
      <c r="E471" s="15" t="n">
        <v>1</v>
      </c>
      <c r="F471" s="69" t="n">
        <f aca="false">AVERAGE([1]Sheet1!H471:W471)</f>
        <v>85.25</v>
      </c>
    </row>
    <row r="472" customFormat="false" ht="14.25" hidden="false" customHeight="false" outlineLevel="0" collapsed="false">
      <c r="A472" s="8" t="n">
        <v>213090384</v>
      </c>
      <c r="B472" s="17" t="s">
        <v>622</v>
      </c>
      <c r="C472" s="17" t="s">
        <v>91</v>
      </c>
      <c r="D472" s="15" t="n">
        <v>415</v>
      </c>
      <c r="E472" s="15" t="n">
        <v>2</v>
      </c>
      <c r="F472" s="69" t="n">
        <f aca="false">AVERAGE([1]Sheet1!H472:W472)</f>
        <v>85.5</v>
      </c>
    </row>
    <row r="473" customFormat="false" ht="14.25" hidden="false" customHeight="false" outlineLevel="0" collapsed="false">
      <c r="A473" s="8" t="n">
        <v>213093321</v>
      </c>
      <c r="B473" s="17" t="s">
        <v>623</v>
      </c>
      <c r="C473" s="17" t="s">
        <v>91</v>
      </c>
      <c r="D473" s="15" t="n">
        <v>415</v>
      </c>
      <c r="E473" s="15" t="n">
        <v>3</v>
      </c>
      <c r="F473" s="69" t="n">
        <f aca="false">AVERAGE([1]Sheet1!H473:W473)</f>
        <v>85.25</v>
      </c>
    </row>
    <row r="474" customFormat="false" ht="14.25" hidden="false" customHeight="false" outlineLevel="0" collapsed="false">
      <c r="A474" s="8" t="n">
        <v>213092147</v>
      </c>
      <c r="B474" s="17" t="s">
        <v>624</v>
      </c>
      <c r="C474" s="17" t="s">
        <v>91</v>
      </c>
      <c r="D474" s="15" t="n">
        <v>415</v>
      </c>
      <c r="E474" s="15" t="n">
        <v>4</v>
      </c>
      <c r="F474" s="69" t="n">
        <f aca="false">AVERAGE([1]Sheet1!H474:W474)</f>
        <v>83</v>
      </c>
    </row>
    <row r="475" customFormat="false" ht="14.25" hidden="false" customHeight="false" outlineLevel="0" collapsed="false">
      <c r="A475" s="8" t="n">
        <v>213092088</v>
      </c>
      <c r="B475" s="17" t="s">
        <v>625</v>
      </c>
      <c r="C475" s="17" t="s">
        <v>91</v>
      </c>
      <c r="D475" s="15" t="n">
        <v>416</v>
      </c>
      <c r="E475" s="15" t="n">
        <v>1</v>
      </c>
      <c r="F475" s="69" t="n">
        <f aca="false">AVERAGE([1]Sheet1!H475:W475)</f>
        <v>88.5</v>
      </c>
    </row>
    <row r="476" customFormat="false" ht="14.25" hidden="false" customHeight="false" outlineLevel="0" collapsed="false">
      <c r="A476" s="8" t="n">
        <v>213090731</v>
      </c>
      <c r="B476" s="17" t="s">
        <v>626</v>
      </c>
      <c r="C476" s="17" t="s">
        <v>91</v>
      </c>
      <c r="D476" s="15" t="n">
        <v>416</v>
      </c>
      <c r="E476" s="15" t="n">
        <v>2</v>
      </c>
      <c r="F476" s="69" t="n">
        <f aca="false">AVERAGE([1]Sheet1!H476:W476)</f>
        <v>87.5</v>
      </c>
    </row>
    <row r="477" customFormat="false" ht="14.25" hidden="false" customHeight="false" outlineLevel="0" collapsed="false">
      <c r="A477" s="8" t="n">
        <v>213090811</v>
      </c>
      <c r="B477" s="17" t="s">
        <v>627</v>
      </c>
      <c r="C477" s="17" t="s">
        <v>91</v>
      </c>
      <c r="D477" s="15" t="n">
        <v>416</v>
      </c>
      <c r="E477" s="15" t="n">
        <v>3</v>
      </c>
      <c r="F477" s="69" t="n">
        <f aca="false">AVERAGE([1]Sheet1!H477:W477)</f>
        <v>88</v>
      </c>
    </row>
    <row r="478" customFormat="false" ht="14.25" hidden="false" customHeight="false" outlineLevel="0" collapsed="false">
      <c r="A478" s="82" t="s">
        <v>628</v>
      </c>
      <c r="B478" s="83" t="s">
        <v>629</v>
      </c>
      <c r="C478" s="17" t="s">
        <v>91</v>
      </c>
      <c r="D478" s="15" t="n">
        <v>416</v>
      </c>
      <c r="E478" s="15" t="n">
        <v>4</v>
      </c>
      <c r="F478" s="69" t="n">
        <f aca="false">AVERAGE([1]Sheet1!H478:W478)</f>
        <v>89</v>
      </c>
    </row>
    <row r="479" customFormat="false" ht="14.25" hidden="false" customHeight="false" outlineLevel="0" collapsed="false">
      <c r="A479" s="8" t="n">
        <v>213121791</v>
      </c>
      <c r="B479" s="17" t="s">
        <v>630</v>
      </c>
      <c r="C479" s="17" t="s">
        <v>91</v>
      </c>
      <c r="D479" s="15" t="n">
        <v>417</v>
      </c>
      <c r="E479" s="15" t="n">
        <v>1</v>
      </c>
      <c r="F479" s="69" t="n">
        <f aca="false">AVERAGE([1]Sheet1!H479:W479)</f>
        <v>87</v>
      </c>
    </row>
    <row r="480" customFormat="false" ht="14.25" hidden="false" customHeight="false" outlineLevel="0" collapsed="false">
      <c r="A480" s="8" t="n">
        <v>213120192</v>
      </c>
      <c r="B480" s="17" t="s">
        <v>631</v>
      </c>
      <c r="C480" s="17" t="s">
        <v>91</v>
      </c>
      <c r="D480" s="15" t="n">
        <v>417</v>
      </c>
      <c r="E480" s="15" t="n">
        <v>2</v>
      </c>
      <c r="F480" s="69" t="n">
        <f aca="false">AVERAGE([1]Sheet1!H480:W480)</f>
        <v>89.5</v>
      </c>
    </row>
    <row r="481" customFormat="false" ht="14.25" hidden="false" customHeight="false" outlineLevel="0" collapsed="false">
      <c r="A481" s="8" t="n">
        <v>213122828</v>
      </c>
      <c r="B481" s="17" t="s">
        <v>632</v>
      </c>
      <c r="C481" s="17" t="s">
        <v>91</v>
      </c>
      <c r="D481" s="15" t="n">
        <v>417</v>
      </c>
      <c r="E481" s="15" t="n">
        <v>3</v>
      </c>
      <c r="F481" s="69" t="n">
        <f aca="false">AVERAGE([1]Sheet1!H481:W481)</f>
        <v>87.5</v>
      </c>
    </row>
    <row r="482" customFormat="false" ht="14.25" hidden="false" customHeight="false" outlineLevel="0" collapsed="false">
      <c r="A482" s="8" t="n">
        <v>213121474</v>
      </c>
      <c r="B482" s="17" t="s">
        <v>633</v>
      </c>
      <c r="C482" s="17" t="s">
        <v>91</v>
      </c>
      <c r="D482" s="15" t="n">
        <v>417</v>
      </c>
      <c r="E482" s="15" t="n">
        <v>4</v>
      </c>
      <c r="F482" s="69" t="n">
        <f aca="false">AVERAGE([1]Sheet1!H482:W482)</f>
        <v>86.25</v>
      </c>
    </row>
    <row r="483" customFormat="false" ht="14.25" hidden="false" customHeight="false" outlineLevel="0" collapsed="false">
      <c r="A483" s="8" t="n">
        <v>213121778</v>
      </c>
      <c r="B483" s="17" t="s">
        <v>634</v>
      </c>
      <c r="C483" s="17" t="s">
        <v>91</v>
      </c>
      <c r="D483" s="15" t="n">
        <v>418</v>
      </c>
      <c r="E483" s="15" t="n">
        <v>1</v>
      </c>
      <c r="F483" s="69" t="n">
        <f aca="false">AVERAGE([1]Sheet1!H483:W483)</f>
        <v>95</v>
      </c>
    </row>
    <row r="484" customFormat="false" ht="14.25" hidden="false" customHeight="false" outlineLevel="0" collapsed="false">
      <c r="A484" s="8" t="n">
        <v>213121772</v>
      </c>
      <c r="B484" s="17" t="s">
        <v>635</v>
      </c>
      <c r="C484" s="17" t="s">
        <v>91</v>
      </c>
      <c r="D484" s="15" t="n">
        <v>418</v>
      </c>
      <c r="E484" s="15" t="n">
        <v>2</v>
      </c>
      <c r="F484" s="69" t="n">
        <f aca="false">AVERAGE([1]Sheet1!H484:W484)</f>
        <v>95</v>
      </c>
    </row>
    <row r="485" customFormat="false" ht="14.25" hidden="false" customHeight="false" outlineLevel="0" collapsed="false">
      <c r="A485" s="8" t="n">
        <v>213122836</v>
      </c>
      <c r="B485" s="17" t="s">
        <v>636</v>
      </c>
      <c r="C485" s="17" t="s">
        <v>91</v>
      </c>
      <c r="D485" s="15" t="n">
        <v>418</v>
      </c>
      <c r="E485" s="15" t="n">
        <v>3</v>
      </c>
      <c r="F485" s="69" t="n">
        <f aca="false">AVERAGE([1]Sheet1!H485:W485)</f>
        <v>94.5</v>
      </c>
    </row>
    <row r="486" customFormat="false" ht="14.25" hidden="false" customHeight="false" outlineLevel="0" collapsed="false">
      <c r="A486" s="8" t="n">
        <v>213123419</v>
      </c>
      <c r="B486" s="17" t="s">
        <v>637</v>
      </c>
      <c r="C486" s="17" t="s">
        <v>91</v>
      </c>
      <c r="D486" s="15" t="n">
        <v>418</v>
      </c>
      <c r="E486" s="15" t="n">
        <v>4</v>
      </c>
      <c r="F486" s="69" t="n">
        <f aca="false">AVERAGE([1]Sheet1!H486:W486)</f>
        <v>95</v>
      </c>
    </row>
    <row r="487" customFormat="false" ht="14.25" hidden="false" customHeight="false" outlineLevel="0" collapsed="false">
      <c r="A487" s="8" t="n">
        <v>213120198</v>
      </c>
      <c r="B487" s="17" t="s">
        <v>638</v>
      </c>
      <c r="C487" s="17" t="s">
        <v>91</v>
      </c>
      <c r="D487" s="15" t="n">
        <v>419</v>
      </c>
      <c r="E487" s="15" t="n">
        <v>1</v>
      </c>
      <c r="F487" s="69" t="n">
        <f aca="false">AVERAGE([1]Sheet1!H487:W487)</f>
        <v>94.5</v>
      </c>
    </row>
    <row r="488" customFormat="false" ht="14.25" hidden="false" customHeight="false" outlineLevel="0" collapsed="false">
      <c r="A488" s="8" t="n">
        <v>213120526</v>
      </c>
      <c r="B488" s="17" t="s">
        <v>639</v>
      </c>
      <c r="C488" s="17" t="s">
        <v>91</v>
      </c>
      <c r="D488" s="15" t="n">
        <v>419</v>
      </c>
      <c r="E488" s="15" t="n">
        <v>2</v>
      </c>
      <c r="F488" s="69" t="n">
        <f aca="false">AVERAGE([1]Sheet1!H488:W488)</f>
        <v>95</v>
      </c>
    </row>
    <row r="489" customFormat="false" ht="14.25" hidden="false" customHeight="false" outlineLevel="0" collapsed="false">
      <c r="A489" s="8" t="n">
        <v>213121798</v>
      </c>
      <c r="B489" s="17" t="s">
        <v>640</v>
      </c>
      <c r="C489" s="17" t="s">
        <v>91</v>
      </c>
      <c r="D489" s="15" t="n">
        <v>419</v>
      </c>
      <c r="E489" s="15" t="n">
        <v>3</v>
      </c>
      <c r="F489" s="69" t="n">
        <f aca="false">AVERAGE([1]Sheet1!H489:W489)</f>
        <v>93.25</v>
      </c>
    </row>
    <row r="490" customFormat="false" ht="14.25" hidden="false" customHeight="false" outlineLevel="0" collapsed="false">
      <c r="A490" s="8" t="n">
        <v>213121794</v>
      </c>
      <c r="B490" s="17" t="s">
        <v>641</v>
      </c>
      <c r="C490" s="17" t="s">
        <v>91</v>
      </c>
      <c r="D490" s="15" t="n">
        <v>419</v>
      </c>
      <c r="E490" s="15" t="n">
        <v>4</v>
      </c>
      <c r="F490" s="69" t="n">
        <f aca="false">AVERAGE([1]Sheet1!H490:W490)</f>
        <v>94</v>
      </c>
    </row>
    <row r="491" customFormat="false" ht="14.25" hidden="false" customHeight="false" outlineLevel="0" collapsed="false">
      <c r="A491" s="8" t="n">
        <v>213120824</v>
      </c>
      <c r="B491" s="17" t="s">
        <v>642</v>
      </c>
      <c r="C491" s="17" t="s">
        <v>91</v>
      </c>
      <c r="D491" s="15" t="n">
        <v>420</v>
      </c>
      <c r="E491" s="15" t="n">
        <v>1</v>
      </c>
      <c r="F491" s="69" t="n">
        <f aca="false">AVERAGE([1]Sheet1!H491:W491)</f>
        <v>94.25</v>
      </c>
    </row>
    <row r="492" customFormat="false" ht="14.25" hidden="false" customHeight="false" outlineLevel="0" collapsed="false">
      <c r="A492" s="8" t="n">
        <v>213121795</v>
      </c>
      <c r="B492" s="17" t="s">
        <v>643</v>
      </c>
      <c r="C492" s="17" t="s">
        <v>91</v>
      </c>
      <c r="D492" s="15" t="n">
        <v>420</v>
      </c>
      <c r="E492" s="15" t="n">
        <v>2</v>
      </c>
      <c r="F492" s="69" t="n">
        <f aca="false">AVERAGE([1]Sheet1!H492:W492)</f>
        <v>93.5</v>
      </c>
    </row>
    <row r="493" customFormat="false" ht="14.25" hidden="false" customHeight="false" outlineLevel="0" collapsed="false">
      <c r="A493" s="8" t="n">
        <v>213120757</v>
      </c>
      <c r="B493" s="17" t="s">
        <v>644</v>
      </c>
      <c r="C493" s="17" t="s">
        <v>91</v>
      </c>
      <c r="D493" s="15" t="n">
        <v>420</v>
      </c>
      <c r="E493" s="15" t="n">
        <v>3</v>
      </c>
      <c r="F493" s="69" t="n">
        <f aca="false">AVERAGE([1]Sheet1!H493:W493)</f>
        <v>94</v>
      </c>
    </row>
    <row r="494" customFormat="false" ht="14.25" hidden="false" customHeight="false" outlineLevel="0" collapsed="false">
      <c r="A494" s="8" t="n">
        <v>213120174</v>
      </c>
      <c r="B494" s="17" t="s">
        <v>645</v>
      </c>
      <c r="C494" s="17" t="s">
        <v>91</v>
      </c>
      <c r="D494" s="15" t="n">
        <v>420</v>
      </c>
      <c r="E494" s="15" t="n">
        <v>4</v>
      </c>
      <c r="F494" s="69" t="n">
        <f aca="false">AVERAGE([1]Sheet1!H494:W494)</f>
        <v>94.25</v>
      </c>
    </row>
    <row r="495" customFormat="false" ht="14.25" hidden="false" customHeight="false" outlineLevel="0" collapsed="false">
      <c r="A495" s="39" t="n">
        <v>213111069</v>
      </c>
      <c r="B495" s="84" t="s">
        <v>646</v>
      </c>
      <c r="C495" s="17" t="s">
        <v>91</v>
      </c>
      <c r="D495" s="15" t="n">
        <v>421</v>
      </c>
      <c r="E495" s="15" t="n">
        <v>1</v>
      </c>
      <c r="F495" s="69" t="n">
        <f aca="false">AVERAGE([1]Sheet1!H495:W495)</f>
        <v>88.75</v>
      </c>
    </row>
    <row r="496" customFormat="false" ht="14.25" hidden="false" customHeight="false" outlineLevel="0" collapsed="false">
      <c r="A496" s="8" t="n">
        <v>213113722</v>
      </c>
      <c r="B496" s="17" t="s">
        <v>647</v>
      </c>
      <c r="C496" s="17" t="s">
        <v>91</v>
      </c>
      <c r="D496" s="15" t="n">
        <v>421</v>
      </c>
      <c r="E496" s="15" t="n">
        <v>2</v>
      </c>
      <c r="F496" s="69" t="n">
        <f aca="false">AVERAGE([1]Sheet1!H496:W496)</f>
        <v>91</v>
      </c>
    </row>
    <row r="497" customFormat="false" ht="14.25" hidden="false" customHeight="false" outlineLevel="0" collapsed="false">
      <c r="A497" s="8" t="n">
        <v>213113478</v>
      </c>
      <c r="B497" s="17" t="s">
        <v>648</v>
      </c>
      <c r="C497" s="17" t="s">
        <v>91</v>
      </c>
      <c r="D497" s="15" t="n">
        <v>421</v>
      </c>
      <c r="E497" s="15" t="n">
        <v>3</v>
      </c>
      <c r="F497" s="69" t="n">
        <f aca="false">AVERAGE([1]Sheet1!H497:W497)</f>
        <v>91.5</v>
      </c>
    </row>
    <row r="498" customFormat="false" ht="14.25" hidden="false" customHeight="false" outlineLevel="0" collapsed="false">
      <c r="A498" s="8" t="n">
        <v>213112000</v>
      </c>
      <c r="B498" s="17" t="s">
        <v>649</v>
      </c>
      <c r="C498" s="17" t="s">
        <v>91</v>
      </c>
      <c r="D498" s="15" t="n">
        <v>421</v>
      </c>
      <c r="E498" s="15" t="n">
        <v>4</v>
      </c>
      <c r="F498" s="69" t="n">
        <f aca="false">AVERAGE([1]Sheet1!H498:W498)</f>
        <v>91</v>
      </c>
    </row>
    <row r="499" customFormat="false" ht="14.25" hidden="false" customHeight="false" outlineLevel="0" collapsed="false">
      <c r="A499" s="8" t="n">
        <v>213111392</v>
      </c>
      <c r="B499" s="17" t="s">
        <v>650</v>
      </c>
      <c r="C499" s="17" t="s">
        <v>91</v>
      </c>
      <c r="D499" s="15" t="n">
        <v>422</v>
      </c>
      <c r="E499" s="15" t="n">
        <v>1</v>
      </c>
      <c r="F499" s="69" t="n">
        <f aca="false">AVERAGE([1]Sheet1!H499:W499)</f>
        <v>89.75</v>
      </c>
    </row>
    <row r="500" customFormat="false" ht="14.25" hidden="false" customHeight="false" outlineLevel="0" collapsed="false">
      <c r="A500" s="8" t="n">
        <v>213113213</v>
      </c>
      <c r="B500" s="17" t="s">
        <v>651</v>
      </c>
      <c r="C500" s="17" t="s">
        <v>91</v>
      </c>
      <c r="D500" s="15" t="n">
        <v>422</v>
      </c>
      <c r="E500" s="15" t="n">
        <v>2</v>
      </c>
      <c r="F500" s="69" t="n">
        <f aca="false">AVERAGE([1]Sheet1!H500:W500)</f>
        <v>94</v>
      </c>
    </row>
    <row r="501" customFormat="false" ht="14.25" hidden="false" customHeight="false" outlineLevel="0" collapsed="false">
      <c r="A501" s="8" t="n">
        <v>213111356</v>
      </c>
      <c r="B501" s="17" t="s">
        <v>652</v>
      </c>
      <c r="C501" s="17" t="s">
        <v>91</v>
      </c>
      <c r="D501" s="15" t="n">
        <v>422</v>
      </c>
      <c r="E501" s="15" t="n">
        <v>3</v>
      </c>
      <c r="F501" s="69" t="n">
        <f aca="false">AVERAGE([1]Sheet1!H501:W501)</f>
        <v>93.25</v>
      </c>
    </row>
    <row r="502" customFormat="false" ht="14.25" hidden="false" customHeight="false" outlineLevel="0" collapsed="false">
      <c r="A502" s="8" t="n">
        <v>213111917</v>
      </c>
      <c r="B502" s="17" t="s">
        <v>653</v>
      </c>
      <c r="C502" s="17" t="s">
        <v>91</v>
      </c>
      <c r="D502" s="15" t="n">
        <v>422</v>
      </c>
      <c r="E502" s="15" t="n">
        <v>4</v>
      </c>
      <c r="F502" s="69" t="n">
        <f aca="false">AVERAGE([1]Sheet1!H502:W502)</f>
        <v>92.25</v>
      </c>
    </row>
    <row r="503" customFormat="false" ht="14.25" hidden="false" customHeight="false" outlineLevel="0" collapsed="false">
      <c r="A503" s="8" t="n">
        <v>213111920</v>
      </c>
      <c r="B503" s="17" t="s">
        <v>654</v>
      </c>
      <c r="C503" s="17" t="s">
        <v>91</v>
      </c>
      <c r="D503" s="15" t="n">
        <v>423</v>
      </c>
      <c r="E503" s="15" t="n">
        <v>1</v>
      </c>
      <c r="F503" s="69" t="n">
        <f aca="false">AVERAGE([1]Sheet1!H503:W503)</f>
        <v>92.25</v>
      </c>
    </row>
    <row r="504" customFormat="false" ht="14.25" hidden="false" customHeight="false" outlineLevel="0" collapsed="false">
      <c r="A504" s="8" t="n">
        <v>213110606</v>
      </c>
      <c r="B504" s="17" t="s">
        <v>655</v>
      </c>
      <c r="C504" s="17" t="s">
        <v>91</v>
      </c>
      <c r="D504" s="15" t="n">
        <v>423</v>
      </c>
      <c r="E504" s="15" t="n">
        <v>2</v>
      </c>
      <c r="F504" s="69" t="n">
        <f aca="false">AVERAGE([1]Sheet1!H504:W504)</f>
        <v>92.5</v>
      </c>
    </row>
    <row r="505" customFormat="false" ht="14.25" hidden="false" customHeight="false" outlineLevel="0" collapsed="false">
      <c r="A505" s="8" t="n">
        <v>213113594</v>
      </c>
      <c r="B505" s="17" t="s">
        <v>656</v>
      </c>
      <c r="C505" s="17" t="s">
        <v>91</v>
      </c>
      <c r="D505" s="15" t="n">
        <v>423</v>
      </c>
      <c r="E505" s="15" t="n">
        <v>3</v>
      </c>
      <c r="F505" s="69" t="n">
        <f aca="false">AVERAGE([1]Sheet1!H505:W505)</f>
        <v>91</v>
      </c>
    </row>
    <row r="506" customFormat="false" ht="14.25" hidden="false" customHeight="false" outlineLevel="0" collapsed="false">
      <c r="A506" s="8" t="n">
        <v>213112016</v>
      </c>
      <c r="B506" s="17" t="s">
        <v>657</v>
      </c>
      <c r="C506" s="17" t="s">
        <v>91</v>
      </c>
      <c r="D506" s="15" t="n">
        <v>423</v>
      </c>
      <c r="E506" s="15" t="n">
        <v>4</v>
      </c>
      <c r="F506" s="69" t="n">
        <f aca="false">AVERAGE([1]Sheet1!H506:W506)</f>
        <v>91</v>
      </c>
    </row>
    <row r="507" customFormat="false" ht="14.25" hidden="false" customHeight="false" outlineLevel="0" collapsed="false">
      <c r="A507" s="8" t="n">
        <v>213111919</v>
      </c>
      <c r="B507" s="17" t="s">
        <v>658</v>
      </c>
      <c r="C507" s="17" t="s">
        <v>91</v>
      </c>
      <c r="D507" s="15" t="n">
        <v>424</v>
      </c>
      <c r="E507" s="15" t="n">
        <v>1</v>
      </c>
      <c r="F507" s="69" t="n">
        <f aca="false">AVERAGE([1]Sheet1!H507:W507)</f>
        <v>92.25</v>
      </c>
    </row>
    <row r="508" customFormat="false" ht="14.25" hidden="false" customHeight="false" outlineLevel="0" collapsed="false">
      <c r="A508" s="8" t="n">
        <v>213113084</v>
      </c>
      <c r="B508" s="17" t="s">
        <v>659</v>
      </c>
      <c r="C508" s="17" t="s">
        <v>91</v>
      </c>
      <c r="D508" s="15" t="n">
        <v>424</v>
      </c>
      <c r="E508" s="15" t="n">
        <v>2</v>
      </c>
      <c r="F508" s="69" t="n">
        <f aca="false">AVERAGE([1]Sheet1!H508:W508)</f>
        <v>93.25</v>
      </c>
    </row>
    <row r="509" customFormat="false" ht="14.25" hidden="false" customHeight="false" outlineLevel="0" collapsed="false">
      <c r="A509" s="8" t="n">
        <v>213112020</v>
      </c>
      <c r="B509" s="17" t="s">
        <v>660</v>
      </c>
      <c r="C509" s="17" t="s">
        <v>91</v>
      </c>
      <c r="D509" s="15" t="n">
        <v>424</v>
      </c>
      <c r="E509" s="15" t="n">
        <v>3</v>
      </c>
      <c r="F509" s="69" t="n">
        <f aca="false">AVERAGE([1]Sheet1!H509:W509)</f>
        <v>95</v>
      </c>
    </row>
    <row r="510" customFormat="false" ht="14.25" hidden="false" customHeight="false" outlineLevel="0" collapsed="false">
      <c r="A510" s="8" t="n">
        <v>213111914</v>
      </c>
      <c r="B510" s="17" t="s">
        <v>661</v>
      </c>
      <c r="C510" s="17" t="s">
        <v>91</v>
      </c>
      <c r="D510" s="15" t="n">
        <v>424</v>
      </c>
      <c r="E510" s="15" t="n">
        <v>4</v>
      </c>
      <c r="F510" s="69" t="n">
        <f aca="false">AVERAGE([1]Sheet1!H510:W510)</f>
        <v>94.25</v>
      </c>
    </row>
    <row r="511" customFormat="false" ht="14.25" hidden="false" customHeight="false" outlineLevel="0" collapsed="false">
      <c r="A511" s="8" t="n">
        <v>213111159</v>
      </c>
      <c r="B511" s="17" t="s">
        <v>662</v>
      </c>
      <c r="C511" s="17" t="s">
        <v>91</v>
      </c>
      <c r="D511" s="15" t="n">
        <v>425</v>
      </c>
      <c r="E511" s="15" t="n">
        <v>1</v>
      </c>
      <c r="F511" s="69" t="n">
        <f aca="false">AVERAGE([1]Sheet1!H511:W511)</f>
        <v>84.5</v>
      </c>
    </row>
    <row r="512" customFormat="false" ht="14.25" hidden="false" customHeight="false" outlineLevel="0" collapsed="false">
      <c r="A512" s="8" t="n">
        <v>213110861</v>
      </c>
      <c r="B512" s="17" t="s">
        <v>663</v>
      </c>
      <c r="C512" s="17" t="s">
        <v>91</v>
      </c>
      <c r="D512" s="15" t="n">
        <v>425</v>
      </c>
      <c r="E512" s="15" t="n">
        <v>2</v>
      </c>
      <c r="F512" s="69" t="n">
        <f aca="false">AVERAGE([1]Sheet1!H512:W512)</f>
        <v>89</v>
      </c>
    </row>
    <row r="513" customFormat="false" ht="14.25" hidden="false" customHeight="false" outlineLevel="0" collapsed="false">
      <c r="A513" s="8" t="n">
        <v>213111963</v>
      </c>
      <c r="B513" s="17" t="s">
        <v>664</v>
      </c>
      <c r="C513" s="17" t="s">
        <v>91</v>
      </c>
      <c r="D513" s="15" t="n">
        <v>425</v>
      </c>
      <c r="E513" s="15" t="n">
        <v>3</v>
      </c>
      <c r="F513" s="69" t="n">
        <f aca="false">AVERAGE([1]Sheet1!H513:W513)</f>
        <v>86.5</v>
      </c>
    </row>
    <row r="514" customFormat="false" ht="14.25" hidden="false" customHeight="false" outlineLevel="0" collapsed="false">
      <c r="A514" s="8" t="n">
        <v>213111918</v>
      </c>
      <c r="B514" s="17" t="s">
        <v>665</v>
      </c>
      <c r="C514" s="17" t="s">
        <v>91</v>
      </c>
      <c r="D514" s="15" t="n">
        <v>425</v>
      </c>
      <c r="E514" s="15" t="n">
        <v>4</v>
      </c>
      <c r="F514" s="69" t="n">
        <f aca="false">AVERAGE([1]Sheet1!H514:W514)</f>
        <v>87</v>
      </c>
    </row>
    <row r="515" customFormat="false" ht="14.25" hidden="false" customHeight="false" outlineLevel="0" collapsed="false">
      <c r="A515" s="8" t="n">
        <v>213113731</v>
      </c>
      <c r="B515" s="17" t="s">
        <v>666</v>
      </c>
      <c r="C515" s="17" t="s">
        <v>91</v>
      </c>
      <c r="D515" s="15" t="n">
        <v>426</v>
      </c>
      <c r="E515" s="15" t="n">
        <v>1</v>
      </c>
      <c r="F515" s="69" t="n">
        <f aca="false">AVERAGE([1]Sheet1!H515:W515)</f>
        <v>86</v>
      </c>
    </row>
    <row r="516" customFormat="false" ht="14.25" hidden="false" customHeight="false" outlineLevel="0" collapsed="false">
      <c r="A516" s="8" t="n">
        <v>213111923</v>
      </c>
      <c r="B516" s="17" t="s">
        <v>667</v>
      </c>
      <c r="C516" s="17" t="s">
        <v>91</v>
      </c>
      <c r="D516" s="15" t="n">
        <v>426</v>
      </c>
      <c r="E516" s="15" t="n">
        <v>2</v>
      </c>
      <c r="F516" s="69" t="n">
        <f aca="false">AVERAGE([1]Sheet1!H516:W516)</f>
        <v>89.5</v>
      </c>
    </row>
    <row r="517" customFormat="false" ht="14.25" hidden="false" customHeight="false" outlineLevel="0" collapsed="false">
      <c r="A517" s="8" t="n">
        <v>213112015</v>
      </c>
      <c r="B517" s="17" t="s">
        <v>668</v>
      </c>
      <c r="C517" s="17" t="s">
        <v>91</v>
      </c>
      <c r="D517" s="15" t="n">
        <v>426</v>
      </c>
      <c r="E517" s="15" t="n">
        <v>3</v>
      </c>
      <c r="F517" s="69" t="n">
        <f aca="false">AVERAGE([1]Sheet1!H517:W517)</f>
        <v>91</v>
      </c>
    </row>
    <row r="518" customFormat="false" ht="14.25" hidden="false" customHeight="false" outlineLevel="0" collapsed="false">
      <c r="A518" s="8" t="n">
        <v>213111910</v>
      </c>
      <c r="B518" s="17" t="s">
        <v>669</v>
      </c>
      <c r="C518" s="17" t="s">
        <v>91</v>
      </c>
      <c r="D518" s="15" t="n">
        <v>426</v>
      </c>
      <c r="E518" s="15" t="n">
        <v>4</v>
      </c>
      <c r="F518" s="69" t="n">
        <f aca="false">AVERAGE([1]Sheet1!H518:W518)</f>
        <v>89.5</v>
      </c>
    </row>
    <row r="519" customFormat="false" ht="14.25" hidden="false" customHeight="false" outlineLevel="0" collapsed="false">
      <c r="A519" s="8" t="n">
        <v>213113193</v>
      </c>
      <c r="B519" s="17" t="s">
        <v>670</v>
      </c>
      <c r="C519" s="17" t="s">
        <v>91</v>
      </c>
      <c r="D519" s="15" t="n">
        <v>427</v>
      </c>
      <c r="E519" s="15" t="n">
        <v>1</v>
      </c>
      <c r="F519" s="69" t="n">
        <f aca="false">AVERAGE([1]Sheet1!H519:W519)</f>
        <v>88</v>
      </c>
    </row>
    <row r="520" customFormat="false" ht="14.25" hidden="false" customHeight="false" outlineLevel="0" collapsed="false">
      <c r="A520" s="8" t="n">
        <v>213110612</v>
      </c>
      <c r="B520" s="17" t="s">
        <v>671</v>
      </c>
      <c r="C520" s="17" t="s">
        <v>91</v>
      </c>
      <c r="D520" s="15" t="n">
        <v>427</v>
      </c>
      <c r="E520" s="15" t="n">
        <v>2</v>
      </c>
      <c r="F520" s="69" t="n">
        <f aca="false">AVERAGE([1]Sheet1!H520:W520)</f>
        <v>89.5</v>
      </c>
    </row>
    <row r="521" customFormat="false" ht="14.25" hidden="false" customHeight="false" outlineLevel="0" collapsed="false">
      <c r="A521" s="8" t="n">
        <v>213111957</v>
      </c>
      <c r="B521" s="17" t="s">
        <v>672</v>
      </c>
      <c r="C521" s="17" t="s">
        <v>91</v>
      </c>
      <c r="D521" s="15" t="n">
        <v>427</v>
      </c>
      <c r="E521" s="15" t="n">
        <v>3</v>
      </c>
      <c r="F521" s="69" t="n">
        <f aca="false">AVERAGE([1]Sheet1!H521:W521)</f>
        <v>89.5</v>
      </c>
    </row>
    <row r="522" customFormat="false" ht="14.25" hidden="false" customHeight="false" outlineLevel="0" collapsed="false">
      <c r="A522" s="8" t="n">
        <v>213110263</v>
      </c>
      <c r="B522" s="17" t="s">
        <v>673</v>
      </c>
      <c r="C522" s="17" t="s">
        <v>91</v>
      </c>
      <c r="D522" s="15" t="n">
        <v>427</v>
      </c>
      <c r="E522" s="15" t="n">
        <v>4</v>
      </c>
      <c r="F522" s="69" t="n">
        <f aca="false">AVERAGE([1]Sheet1!H522:W522)</f>
        <v>88.5</v>
      </c>
    </row>
    <row r="523" customFormat="false" ht="14.25" hidden="false" customHeight="false" outlineLevel="0" collapsed="false">
      <c r="A523" s="8" t="n">
        <v>213113465</v>
      </c>
      <c r="B523" s="17" t="s">
        <v>674</v>
      </c>
      <c r="C523" s="17" t="s">
        <v>91</v>
      </c>
      <c r="D523" s="15" t="n">
        <v>428</v>
      </c>
      <c r="E523" s="15" t="n">
        <v>1</v>
      </c>
      <c r="F523" s="69" t="n">
        <f aca="false">AVERAGE([1]Sheet1!H523:W523)</f>
        <v>89</v>
      </c>
    </row>
    <row r="524" customFormat="false" ht="14.25" hidden="false" customHeight="false" outlineLevel="0" collapsed="false">
      <c r="A524" s="8" t="n">
        <v>213110676</v>
      </c>
      <c r="B524" s="17" t="s">
        <v>675</v>
      </c>
      <c r="C524" s="17" t="s">
        <v>91</v>
      </c>
      <c r="D524" s="15" t="n">
        <v>428</v>
      </c>
      <c r="E524" s="15" t="n">
        <v>2</v>
      </c>
      <c r="F524" s="69" t="n">
        <f aca="false">AVERAGE([1]Sheet1!H524:W524)</f>
        <v>89.5</v>
      </c>
    </row>
    <row r="525" customFormat="false" ht="14.25" hidden="false" customHeight="false" outlineLevel="0" collapsed="false">
      <c r="A525" s="8" t="n">
        <v>213112034</v>
      </c>
      <c r="B525" s="17" t="s">
        <v>676</v>
      </c>
      <c r="C525" s="17" t="s">
        <v>91</v>
      </c>
      <c r="D525" s="15" t="n">
        <v>428</v>
      </c>
      <c r="E525" s="15" t="n">
        <v>3</v>
      </c>
      <c r="F525" s="69" t="n">
        <f aca="false">AVERAGE([1]Sheet1!H525:W525)</f>
        <v>89</v>
      </c>
    </row>
    <row r="526" customFormat="false" ht="14.25" hidden="false" customHeight="false" outlineLevel="0" collapsed="false">
      <c r="A526" s="8" t="n">
        <v>213111081</v>
      </c>
      <c r="B526" s="17" t="s">
        <v>677</v>
      </c>
      <c r="C526" s="17" t="s">
        <v>91</v>
      </c>
      <c r="D526" s="15" t="n">
        <v>428</v>
      </c>
      <c r="E526" s="15" t="n">
        <v>4</v>
      </c>
      <c r="F526" s="69" t="n">
        <f aca="false">AVERAGE([1]Sheet1!H526:W526)</f>
        <v>88.5</v>
      </c>
    </row>
    <row r="527" customFormat="false" ht="14.25" hidden="false" customHeight="false" outlineLevel="0" collapsed="false">
      <c r="A527" s="8" t="n">
        <v>213111144</v>
      </c>
      <c r="B527" s="17" t="s">
        <v>678</v>
      </c>
      <c r="C527" s="17" t="s">
        <v>91</v>
      </c>
      <c r="D527" s="15" t="n">
        <v>429</v>
      </c>
      <c r="E527" s="15" t="n">
        <v>1</v>
      </c>
      <c r="F527" s="69" t="n">
        <f aca="false">AVERAGE([1]Sheet1!H527:W527)</f>
        <v>87.5</v>
      </c>
    </row>
    <row r="528" customFormat="false" ht="14.25" hidden="false" customHeight="false" outlineLevel="0" collapsed="false">
      <c r="A528" s="8" t="n">
        <v>213112025</v>
      </c>
      <c r="B528" s="17" t="s">
        <v>679</v>
      </c>
      <c r="C528" s="17" t="s">
        <v>91</v>
      </c>
      <c r="D528" s="15" t="n">
        <v>429</v>
      </c>
      <c r="E528" s="15" t="n">
        <v>2</v>
      </c>
      <c r="F528" s="69" t="n">
        <f aca="false">AVERAGE([1]Sheet1!H528:W528)</f>
        <v>89.5</v>
      </c>
    </row>
    <row r="529" customFormat="false" ht="14.25" hidden="false" customHeight="false" outlineLevel="0" collapsed="false">
      <c r="A529" s="8" t="n">
        <v>213113255</v>
      </c>
      <c r="B529" s="17" t="s">
        <v>680</v>
      </c>
      <c r="C529" s="17" t="s">
        <v>91</v>
      </c>
      <c r="D529" s="15" t="n">
        <v>429</v>
      </c>
      <c r="E529" s="15" t="n">
        <v>3</v>
      </c>
      <c r="F529" s="69" t="n">
        <f aca="false">AVERAGE([1]Sheet1!H529:W529)</f>
        <v>90</v>
      </c>
    </row>
    <row r="530" customFormat="false" ht="14.25" hidden="false" customHeight="false" outlineLevel="0" collapsed="false">
      <c r="A530" s="8" t="n">
        <v>213111949</v>
      </c>
      <c r="B530" s="17" t="s">
        <v>681</v>
      </c>
      <c r="C530" s="17" t="s">
        <v>91</v>
      </c>
      <c r="D530" s="15" t="n">
        <v>429</v>
      </c>
      <c r="E530" s="15" t="n">
        <v>4</v>
      </c>
      <c r="F530" s="69" t="n">
        <f aca="false">AVERAGE([1]Sheet1!H530:W530)</f>
        <v>89.5</v>
      </c>
    </row>
    <row r="531" customFormat="false" ht="14.25" hidden="false" customHeight="false" outlineLevel="0" collapsed="false">
      <c r="A531" s="8" t="n">
        <v>213112019</v>
      </c>
      <c r="B531" s="17" t="s">
        <v>682</v>
      </c>
      <c r="C531" s="17" t="s">
        <v>91</v>
      </c>
      <c r="D531" s="15" t="n">
        <v>430</v>
      </c>
      <c r="E531" s="15" t="n">
        <v>1</v>
      </c>
      <c r="F531" s="69" t="n">
        <f aca="false">AVERAGE([1]Sheet1!H531:W531)</f>
        <v>88.25</v>
      </c>
    </row>
    <row r="532" customFormat="false" ht="14.25" hidden="false" customHeight="false" outlineLevel="0" collapsed="false">
      <c r="A532" s="8" t="n">
        <v>213113734</v>
      </c>
      <c r="B532" s="17" t="s">
        <v>683</v>
      </c>
      <c r="C532" s="17" t="s">
        <v>91</v>
      </c>
      <c r="D532" s="15" t="n">
        <v>430</v>
      </c>
      <c r="E532" s="15" t="n">
        <v>2</v>
      </c>
      <c r="F532" s="69" t="n">
        <f aca="false">AVERAGE([1]Sheet1!H532:W532)</f>
        <v>91</v>
      </c>
    </row>
    <row r="533" customFormat="false" ht="14.25" hidden="false" customHeight="false" outlineLevel="0" collapsed="false">
      <c r="A533" s="8" t="n">
        <v>213112012</v>
      </c>
      <c r="B533" s="17" t="s">
        <v>684</v>
      </c>
      <c r="C533" s="17" t="s">
        <v>91</v>
      </c>
      <c r="D533" s="15" t="n">
        <v>430</v>
      </c>
      <c r="E533" s="15" t="n">
        <v>3</v>
      </c>
      <c r="F533" s="69" t="n">
        <f aca="false">AVERAGE([1]Sheet1!H533:W533)</f>
        <v>90</v>
      </c>
    </row>
    <row r="534" customFormat="false" ht="14.25" hidden="false" customHeight="false" outlineLevel="0" collapsed="false">
      <c r="A534" s="8" t="n">
        <v>213113717</v>
      </c>
      <c r="B534" s="17" t="s">
        <v>685</v>
      </c>
      <c r="C534" s="17" t="s">
        <v>91</v>
      </c>
      <c r="D534" s="15" t="n">
        <v>430</v>
      </c>
      <c r="E534" s="15" t="n">
        <v>4</v>
      </c>
      <c r="F534" s="69" t="n">
        <f aca="false">AVERAGE([1]Sheet1!H534:W534)</f>
        <v>90.5</v>
      </c>
    </row>
    <row r="535" customFormat="false" ht="14.25" hidden="false" customHeight="false" outlineLevel="0" collapsed="false">
      <c r="A535" s="8" t="n">
        <v>213112194</v>
      </c>
      <c r="B535" s="17" t="s">
        <v>686</v>
      </c>
      <c r="C535" s="17" t="s">
        <v>91</v>
      </c>
      <c r="D535" s="15" t="n">
        <v>431</v>
      </c>
      <c r="E535" s="15" t="n">
        <v>1</v>
      </c>
      <c r="F535" s="69" t="n">
        <f aca="false">AVERAGE([1]Sheet1!H535:W535)</f>
        <v>95</v>
      </c>
    </row>
    <row r="536" customFormat="false" ht="14.25" hidden="false" customHeight="false" outlineLevel="0" collapsed="false">
      <c r="A536" s="8" t="n">
        <v>213112210</v>
      </c>
      <c r="B536" s="17" t="s">
        <v>687</v>
      </c>
      <c r="C536" s="17" t="s">
        <v>91</v>
      </c>
      <c r="D536" s="15" t="n">
        <v>431</v>
      </c>
      <c r="E536" s="15" t="n">
        <v>2</v>
      </c>
      <c r="F536" s="69" t="n">
        <f aca="false">AVERAGE([1]Sheet1!H536:W536)</f>
        <v>93.75</v>
      </c>
    </row>
    <row r="537" customFormat="false" ht="14.25" hidden="false" customHeight="false" outlineLevel="0" collapsed="false">
      <c r="A537" s="8" t="n">
        <v>213113218</v>
      </c>
      <c r="B537" s="17" t="s">
        <v>688</v>
      </c>
      <c r="C537" s="17" t="s">
        <v>91</v>
      </c>
      <c r="D537" s="15" t="n">
        <v>431</v>
      </c>
      <c r="E537" s="15" t="n">
        <v>3</v>
      </c>
      <c r="F537" s="69" t="n">
        <f aca="false">AVERAGE([1]Sheet1!H537:W537)</f>
        <v>95</v>
      </c>
    </row>
    <row r="538" customFormat="false" ht="14.25" hidden="false" customHeight="false" outlineLevel="0" collapsed="false">
      <c r="A538" s="8" t="n">
        <v>213113222</v>
      </c>
      <c r="B538" s="17" t="s">
        <v>689</v>
      </c>
      <c r="C538" s="17" t="s">
        <v>91</v>
      </c>
      <c r="D538" s="15" t="n">
        <v>431</v>
      </c>
      <c r="E538" s="15" t="n">
        <v>4</v>
      </c>
      <c r="F538" s="69" t="n">
        <f aca="false">AVERAGE([1]Sheet1!H538:W538)</f>
        <v>95</v>
      </c>
    </row>
    <row r="539" customFormat="false" ht="14.25" hidden="false" customHeight="false" outlineLevel="0" collapsed="false">
      <c r="A539" s="8" t="n">
        <v>213110841</v>
      </c>
      <c r="B539" s="17" t="s">
        <v>690</v>
      </c>
      <c r="C539" s="17" t="s">
        <v>91</v>
      </c>
      <c r="D539" s="15" t="n">
        <v>432</v>
      </c>
      <c r="E539" s="15" t="n">
        <v>1</v>
      </c>
      <c r="F539" s="69" t="n">
        <f aca="false">AVERAGE([1]Sheet1!H539:W539)</f>
        <v>94.75</v>
      </c>
    </row>
    <row r="540" customFormat="false" ht="14.25" hidden="false" customHeight="false" outlineLevel="0" collapsed="false">
      <c r="A540" s="8" t="n">
        <v>213110326</v>
      </c>
      <c r="B540" s="17" t="s">
        <v>691</v>
      </c>
      <c r="C540" s="17" t="s">
        <v>91</v>
      </c>
      <c r="D540" s="15" t="n">
        <v>432</v>
      </c>
      <c r="E540" s="15" t="n">
        <v>2</v>
      </c>
      <c r="F540" s="69" t="n">
        <f aca="false">AVERAGE([1]Sheet1!H540:W540)</f>
        <v>95</v>
      </c>
    </row>
    <row r="541" customFormat="false" ht="14.25" hidden="false" customHeight="false" outlineLevel="0" collapsed="false">
      <c r="A541" s="8" t="n">
        <v>213110601</v>
      </c>
      <c r="B541" s="17" t="s">
        <v>692</v>
      </c>
      <c r="C541" s="17" t="s">
        <v>91</v>
      </c>
      <c r="D541" s="15" t="n">
        <v>432</v>
      </c>
      <c r="E541" s="15" t="n">
        <v>3</v>
      </c>
      <c r="F541" s="69" t="n">
        <f aca="false">AVERAGE([1]Sheet1!H541:W541)</f>
        <v>94.75</v>
      </c>
    </row>
    <row r="542" customFormat="false" ht="14.25" hidden="false" customHeight="false" outlineLevel="0" collapsed="false">
      <c r="A542" s="8" t="n">
        <v>213112939</v>
      </c>
      <c r="B542" s="17" t="s">
        <v>693</v>
      </c>
      <c r="C542" s="17" t="s">
        <v>91</v>
      </c>
      <c r="D542" s="15" t="n">
        <v>432</v>
      </c>
      <c r="E542" s="15" t="n">
        <v>4</v>
      </c>
      <c r="F542" s="69" t="n">
        <f aca="false">AVERAGE([1]Sheet1!H542:W542)</f>
        <v>95</v>
      </c>
    </row>
    <row r="543" customFormat="false" ht="14.25" hidden="false" customHeight="false" outlineLevel="0" collapsed="false">
      <c r="A543" s="8" t="n">
        <v>213111278</v>
      </c>
      <c r="B543" s="17" t="s">
        <v>694</v>
      </c>
      <c r="C543" s="17" t="s">
        <v>91</v>
      </c>
      <c r="D543" s="15" t="n">
        <v>433</v>
      </c>
      <c r="E543" s="15" t="n">
        <v>1</v>
      </c>
      <c r="F543" s="69" t="n">
        <f aca="false">AVERAGE([1]Sheet1!H543:W543)</f>
        <v>93.75</v>
      </c>
    </row>
    <row r="544" customFormat="false" ht="14.25" hidden="false" customHeight="false" outlineLevel="0" collapsed="false">
      <c r="A544" s="8" t="n">
        <v>213113015</v>
      </c>
      <c r="B544" s="17" t="s">
        <v>695</v>
      </c>
      <c r="C544" s="17" t="s">
        <v>91</v>
      </c>
      <c r="D544" s="15" t="n">
        <v>433</v>
      </c>
      <c r="E544" s="15" t="n">
        <v>2</v>
      </c>
      <c r="F544" s="69" t="n">
        <f aca="false">AVERAGE([1]Sheet1!H544:W544)</f>
        <v>95</v>
      </c>
    </row>
    <row r="545" customFormat="false" ht="14.25" hidden="false" customHeight="false" outlineLevel="0" collapsed="false">
      <c r="A545" s="8" t="n">
        <v>213110773</v>
      </c>
      <c r="B545" s="17" t="s">
        <v>696</v>
      </c>
      <c r="C545" s="17" t="s">
        <v>91</v>
      </c>
      <c r="D545" s="15" t="n">
        <v>433</v>
      </c>
      <c r="E545" s="15" t="n">
        <v>3</v>
      </c>
      <c r="F545" s="69" t="n">
        <f aca="false">AVERAGE([1]Sheet1!H545:W545)</f>
        <v>95</v>
      </c>
    </row>
    <row r="546" customFormat="false" ht="14.25" hidden="false" customHeight="false" outlineLevel="0" collapsed="false">
      <c r="A546" s="8" t="n">
        <v>213110907</v>
      </c>
      <c r="B546" s="17" t="s">
        <v>697</v>
      </c>
      <c r="C546" s="17" t="s">
        <v>91</v>
      </c>
      <c r="D546" s="15" t="n">
        <v>433</v>
      </c>
      <c r="E546" s="15" t="n">
        <v>4</v>
      </c>
      <c r="F546" s="69" t="n">
        <f aca="false">AVERAGE([1]Sheet1!H546:W546)</f>
        <v>95</v>
      </c>
    </row>
    <row r="547" customFormat="false" ht="14.25" hidden="false" customHeight="false" outlineLevel="0" collapsed="false">
      <c r="A547" s="8" t="n">
        <v>213110432</v>
      </c>
      <c r="B547" s="17" t="s">
        <v>698</v>
      </c>
      <c r="C547" s="17" t="s">
        <v>91</v>
      </c>
      <c r="D547" s="15" t="n">
        <v>434</v>
      </c>
      <c r="E547" s="15" t="n">
        <v>1</v>
      </c>
      <c r="F547" s="69" t="n">
        <f aca="false">AVERAGE([1]Sheet1!H547:W547)</f>
        <v>93.75</v>
      </c>
    </row>
    <row r="548" customFormat="false" ht="14.25" hidden="false" customHeight="false" outlineLevel="0" collapsed="false">
      <c r="A548" s="8" t="n">
        <v>213112100</v>
      </c>
      <c r="B548" s="17" t="s">
        <v>699</v>
      </c>
      <c r="C548" s="17" t="s">
        <v>91</v>
      </c>
      <c r="D548" s="15" t="n">
        <v>434</v>
      </c>
      <c r="E548" s="15" t="n">
        <v>2</v>
      </c>
      <c r="F548" s="69" t="n">
        <f aca="false">AVERAGE([1]Sheet1!H548:W548)</f>
        <v>95</v>
      </c>
    </row>
    <row r="549" customFormat="false" ht="14.25" hidden="false" customHeight="false" outlineLevel="0" collapsed="false">
      <c r="A549" s="8" t="n">
        <v>213112125</v>
      </c>
      <c r="B549" s="17" t="s">
        <v>700</v>
      </c>
      <c r="C549" s="17" t="s">
        <v>91</v>
      </c>
      <c r="D549" s="15" t="n">
        <v>434</v>
      </c>
      <c r="E549" s="15" t="n">
        <v>3</v>
      </c>
      <c r="F549" s="69" t="n">
        <f aca="false">AVERAGE([1]Sheet1!H549:W549)</f>
        <v>95</v>
      </c>
    </row>
    <row r="550" customFormat="false" ht="14.25" hidden="false" customHeight="false" outlineLevel="0" collapsed="false">
      <c r="A550" s="8" t="n">
        <v>213112141</v>
      </c>
      <c r="B550" s="17" t="s">
        <v>701</v>
      </c>
      <c r="C550" s="17" t="s">
        <v>91</v>
      </c>
      <c r="D550" s="15" t="n">
        <v>434</v>
      </c>
      <c r="E550" s="15" t="n">
        <v>4</v>
      </c>
      <c r="F550" s="69" t="n">
        <f aca="false">AVERAGE([1]Sheet1!H550:W550)</f>
        <v>95</v>
      </c>
    </row>
    <row r="551" customFormat="false" ht="14.25" hidden="false" customHeight="false" outlineLevel="0" collapsed="false">
      <c r="A551" s="8" t="n">
        <v>213110284</v>
      </c>
      <c r="B551" s="17" t="s">
        <v>703</v>
      </c>
      <c r="C551" s="17" t="s">
        <v>91</v>
      </c>
      <c r="D551" s="15" t="n">
        <v>435</v>
      </c>
      <c r="E551" s="15" t="n">
        <v>2</v>
      </c>
      <c r="F551" s="69" t="n">
        <f aca="false">AVERAGE([1]Sheet1!H551:W551)</f>
        <v>94.875</v>
      </c>
    </row>
    <row r="552" customFormat="false" ht="14.25" hidden="false" customHeight="false" outlineLevel="0" collapsed="false">
      <c r="A552" s="8" t="n">
        <v>213113370</v>
      </c>
      <c r="B552" s="17" t="s">
        <v>704</v>
      </c>
      <c r="C552" s="17" t="s">
        <v>91</v>
      </c>
      <c r="D552" s="15" t="n">
        <v>435</v>
      </c>
      <c r="E552" s="15" t="n">
        <v>3</v>
      </c>
      <c r="F552" s="69" t="n">
        <f aca="false">AVERAGE([1]Sheet1!H552:W552)</f>
        <v>95</v>
      </c>
    </row>
    <row r="553" customFormat="false" ht="14.25" hidden="false" customHeight="false" outlineLevel="0" collapsed="false">
      <c r="A553" s="8" t="n">
        <v>213110807</v>
      </c>
      <c r="B553" s="17" t="s">
        <v>705</v>
      </c>
      <c r="C553" s="17" t="s">
        <v>91</v>
      </c>
      <c r="D553" s="15" t="n">
        <v>436</v>
      </c>
      <c r="E553" s="15" t="n">
        <v>1</v>
      </c>
      <c r="F553" s="69" t="n">
        <f aca="false">AVERAGE([1]Sheet1!H553:W553)</f>
        <v>95</v>
      </c>
    </row>
    <row r="554" customFormat="false" ht="14.25" hidden="false" customHeight="false" outlineLevel="0" collapsed="false">
      <c r="A554" s="8" t="n">
        <v>213113533</v>
      </c>
      <c r="B554" s="17" t="s">
        <v>706</v>
      </c>
      <c r="C554" s="17" t="s">
        <v>91</v>
      </c>
      <c r="D554" s="15" t="n">
        <v>436</v>
      </c>
      <c r="E554" s="15" t="n">
        <v>2</v>
      </c>
      <c r="F554" s="69" t="n">
        <f aca="false">AVERAGE([1]Sheet1!H554:W554)</f>
        <v>93.5</v>
      </c>
    </row>
    <row r="555" customFormat="false" ht="14.25" hidden="false" customHeight="false" outlineLevel="0" collapsed="false">
      <c r="A555" s="8" t="n">
        <v>213113550</v>
      </c>
      <c r="B555" s="17" t="s">
        <v>707</v>
      </c>
      <c r="C555" s="17" t="s">
        <v>91</v>
      </c>
      <c r="D555" s="15" t="n">
        <v>436</v>
      </c>
      <c r="E555" s="15" t="n">
        <v>3</v>
      </c>
      <c r="F555" s="69" t="n">
        <f aca="false">AVERAGE([1]Sheet1!H555:W555)</f>
        <v>94.75</v>
      </c>
    </row>
    <row r="556" customFormat="false" ht="14.25" hidden="false" customHeight="false" outlineLevel="0" collapsed="false">
      <c r="A556" s="8" t="n">
        <v>213111088</v>
      </c>
      <c r="B556" s="17" t="s">
        <v>708</v>
      </c>
      <c r="C556" s="17" t="s">
        <v>91</v>
      </c>
      <c r="D556" s="15" t="n">
        <v>436</v>
      </c>
      <c r="E556" s="15" t="n">
        <v>4</v>
      </c>
      <c r="F556" s="69" t="n">
        <f aca="false">AVERAGE([1]Sheet1!H556:W556)</f>
        <v>95</v>
      </c>
    </row>
    <row r="557" customFormat="false" ht="14.25" hidden="false" customHeight="false" outlineLevel="0" collapsed="false">
      <c r="A557" s="8" t="n">
        <v>213112584</v>
      </c>
      <c r="B557" s="17" t="s">
        <v>709</v>
      </c>
      <c r="C557" s="17" t="s">
        <v>91</v>
      </c>
      <c r="D557" s="15" t="n">
        <v>437</v>
      </c>
      <c r="E557" s="15" t="n">
        <v>1</v>
      </c>
      <c r="F557" s="69" t="n">
        <f aca="false">AVERAGE([1]Sheet1!H557:W557)</f>
        <v>95</v>
      </c>
    </row>
    <row r="558" customFormat="false" ht="14.25" hidden="false" customHeight="false" outlineLevel="0" collapsed="false">
      <c r="A558" s="8" t="n">
        <v>213111209</v>
      </c>
      <c r="B558" s="17" t="s">
        <v>710</v>
      </c>
      <c r="C558" s="17" t="s">
        <v>91</v>
      </c>
      <c r="D558" s="15" t="n">
        <v>437</v>
      </c>
      <c r="E558" s="15" t="n">
        <v>2</v>
      </c>
      <c r="F558" s="69" t="n">
        <f aca="false">AVERAGE([1]Sheet1!H558:W558)</f>
        <v>94.5</v>
      </c>
    </row>
    <row r="559" customFormat="false" ht="14.25" hidden="false" customHeight="false" outlineLevel="0" collapsed="false">
      <c r="A559" s="8" t="n">
        <v>213111417</v>
      </c>
      <c r="B559" s="17" t="s">
        <v>711</v>
      </c>
      <c r="C559" s="17" t="s">
        <v>91</v>
      </c>
      <c r="D559" s="15" t="n">
        <v>437</v>
      </c>
      <c r="E559" s="15" t="n">
        <v>3</v>
      </c>
      <c r="F559" s="69" t="n">
        <f aca="false">AVERAGE([1]Sheet1!H559:W559)</f>
        <v>95</v>
      </c>
    </row>
    <row r="560" customFormat="false" ht="14.25" hidden="false" customHeight="false" outlineLevel="0" collapsed="false">
      <c r="A560" s="8" t="n">
        <v>213110875</v>
      </c>
      <c r="B560" s="17" t="s">
        <v>712</v>
      </c>
      <c r="C560" s="17" t="s">
        <v>91</v>
      </c>
      <c r="D560" s="15" t="n">
        <v>437</v>
      </c>
      <c r="E560" s="15" t="n">
        <v>4</v>
      </c>
      <c r="F560" s="69" t="n">
        <f aca="false">AVERAGE([1]Sheet1!H560:W560)</f>
        <v>95</v>
      </c>
    </row>
    <row r="561" customFormat="false" ht="14.25" hidden="false" customHeight="false" outlineLevel="0" collapsed="false">
      <c r="A561" s="8" t="n">
        <v>213110332</v>
      </c>
      <c r="B561" s="17" t="s">
        <v>713</v>
      </c>
      <c r="C561" s="17" t="s">
        <v>91</v>
      </c>
      <c r="D561" s="15" t="n">
        <v>438</v>
      </c>
      <c r="E561" s="15" t="n">
        <v>1</v>
      </c>
      <c r="F561" s="69" t="n">
        <f aca="false">AVERAGE([1]Sheet1!H561:W561)</f>
        <v>93.25</v>
      </c>
    </row>
    <row r="562" customFormat="false" ht="14.25" hidden="false" customHeight="false" outlineLevel="0" collapsed="false">
      <c r="A562" s="8" t="n">
        <v>213113142</v>
      </c>
      <c r="B562" s="17" t="s">
        <v>714</v>
      </c>
      <c r="C562" s="17" t="s">
        <v>91</v>
      </c>
      <c r="D562" s="15" t="n">
        <v>438</v>
      </c>
      <c r="E562" s="15" t="n">
        <v>2</v>
      </c>
      <c r="F562" s="69" t="n">
        <f aca="false">AVERAGE([1]Sheet1!H562:W562)</f>
        <v>93.5</v>
      </c>
    </row>
    <row r="563" customFormat="false" ht="14.25" hidden="false" customHeight="false" outlineLevel="0" collapsed="false">
      <c r="A563" s="8" t="n">
        <v>213110638</v>
      </c>
      <c r="B563" s="17" t="s">
        <v>715</v>
      </c>
      <c r="C563" s="17" t="s">
        <v>91</v>
      </c>
      <c r="D563" s="15" t="n">
        <v>438</v>
      </c>
      <c r="E563" s="15" t="n">
        <v>3</v>
      </c>
      <c r="F563" s="69" t="n">
        <f aca="false">AVERAGE([1]Sheet1!H563:W563)</f>
        <v>93.75</v>
      </c>
    </row>
    <row r="564" customFormat="false" ht="14.25" hidden="false" customHeight="false" outlineLevel="0" collapsed="false">
      <c r="A564" s="8" t="n">
        <v>213112588</v>
      </c>
      <c r="B564" s="17" t="s">
        <v>716</v>
      </c>
      <c r="C564" s="17" t="s">
        <v>91</v>
      </c>
      <c r="D564" s="15" t="n">
        <v>438</v>
      </c>
      <c r="E564" s="15" t="n">
        <v>4</v>
      </c>
      <c r="F564" s="69" t="n">
        <f aca="false">AVERAGE([1]Sheet1!H564:W564)</f>
        <v>92.5</v>
      </c>
    </row>
    <row r="565" customFormat="false" ht="14.25" hidden="false" customHeight="false" outlineLevel="0" collapsed="false">
      <c r="A565" s="8" t="n">
        <v>213110808</v>
      </c>
      <c r="B565" s="17" t="s">
        <v>717</v>
      </c>
      <c r="C565" s="17" t="s">
        <v>91</v>
      </c>
      <c r="D565" s="15" t="n">
        <v>439</v>
      </c>
      <c r="E565" s="15" t="n">
        <v>1</v>
      </c>
      <c r="F565" s="69" t="n">
        <f aca="false">AVERAGE([1]Sheet1!H565:W565)</f>
        <v>81.75</v>
      </c>
    </row>
    <row r="566" customFormat="false" ht="14.25" hidden="false" customHeight="false" outlineLevel="0" collapsed="false">
      <c r="A566" s="8" t="n">
        <v>213113546</v>
      </c>
      <c r="B566" s="17" t="s">
        <v>718</v>
      </c>
      <c r="C566" s="17" t="s">
        <v>91</v>
      </c>
      <c r="D566" s="15" t="n">
        <v>439</v>
      </c>
      <c r="E566" s="15" t="n">
        <v>2</v>
      </c>
      <c r="F566" s="69" t="n">
        <f aca="false">AVERAGE([1]Sheet1!H566:W566)</f>
        <v>83.25</v>
      </c>
    </row>
    <row r="567" customFormat="false" ht="14.25" hidden="false" customHeight="false" outlineLevel="0" collapsed="false">
      <c r="A567" s="8" t="n">
        <v>213113566</v>
      </c>
      <c r="B567" s="17" t="s">
        <v>719</v>
      </c>
      <c r="C567" s="17" t="s">
        <v>91</v>
      </c>
      <c r="D567" s="15" t="n">
        <v>439</v>
      </c>
      <c r="E567" s="15" t="n">
        <v>3</v>
      </c>
      <c r="F567" s="69" t="n">
        <f aca="false">AVERAGE([1]Sheet1!H567:W567)</f>
        <v>88.5</v>
      </c>
    </row>
    <row r="568" customFormat="false" ht="14.25" hidden="false" customHeight="false" outlineLevel="0" collapsed="false">
      <c r="A568" s="8" t="n">
        <v>213110947</v>
      </c>
      <c r="B568" s="17" t="s">
        <v>720</v>
      </c>
      <c r="C568" s="17" t="s">
        <v>91</v>
      </c>
      <c r="D568" s="15" t="n">
        <v>439</v>
      </c>
      <c r="E568" s="15" t="n">
        <v>4</v>
      </c>
      <c r="F568" s="69" t="n">
        <f aca="false">AVERAGE([1]Sheet1!H568:W568)</f>
        <v>86</v>
      </c>
    </row>
    <row r="569" customFormat="false" ht="14.25" hidden="false" customHeight="false" outlineLevel="0" collapsed="false">
      <c r="A569" s="8" t="n">
        <v>213110510</v>
      </c>
      <c r="B569" s="17" t="s">
        <v>721</v>
      </c>
      <c r="C569" s="17" t="s">
        <v>91</v>
      </c>
      <c r="D569" s="15" t="n">
        <v>440</v>
      </c>
      <c r="E569" s="15" t="n">
        <v>1</v>
      </c>
      <c r="F569" s="69" t="n">
        <f aca="false">AVERAGE([1]Sheet1!H569:W569)</f>
        <v>94.75</v>
      </c>
    </row>
    <row r="570" customFormat="false" ht="14.25" hidden="false" customHeight="false" outlineLevel="0" collapsed="false">
      <c r="A570" s="8" t="n">
        <v>213111248</v>
      </c>
      <c r="B570" s="17" t="s">
        <v>634</v>
      </c>
      <c r="C570" s="17" t="s">
        <v>91</v>
      </c>
      <c r="D570" s="15" t="n">
        <v>440</v>
      </c>
      <c r="E570" s="15" t="n">
        <v>2</v>
      </c>
      <c r="F570" s="69" t="n">
        <f aca="false">AVERAGE([1]Sheet1!H570:W570)</f>
        <v>94</v>
      </c>
    </row>
    <row r="571" customFormat="false" ht="14.25" hidden="false" customHeight="false" outlineLevel="0" collapsed="false">
      <c r="A571" s="8" t="n">
        <v>213113333</v>
      </c>
      <c r="B571" s="17" t="s">
        <v>722</v>
      </c>
      <c r="C571" s="17" t="s">
        <v>91</v>
      </c>
      <c r="D571" s="15" t="n">
        <v>440</v>
      </c>
      <c r="E571" s="15" t="n">
        <v>3</v>
      </c>
      <c r="F571" s="69" t="n">
        <f aca="false">AVERAGE([1]Sheet1!H571:W571)</f>
        <v>94.75</v>
      </c>
    </row>
    <row r="572" customFormat="false" ht="14.25" hidden="false" customHeight="false" outlineLevel="0" collapsed="false">
      <c r="A572" s="8" t="n">
        <v>213113376</v>
      </c>
      <c r="B572" s="17" t="s">
        <v>723</v>
      </c>
      <c r="C572" s="17" t="s">
        <v>91</v>
      </c>
      <c r="D572" s="15" t="n">
        <v>440</v>
      </c>
      <c r="E572" s="15" t="n">
        <v>4</v>
      </c>
      <c r="F572" s="69" t="n">
        <f aca="false">AVERAGE([1]Sheet1!H572:W572)</f>
        <v>95</v>
      </c>
    </row>
    <row r="573" customFormat="false" ht="14.25" hidden="false" customHeight="false" outlineLevel="0" collapsed="false">
      <c r="A573" s="8" t="n">
        <v>213102674</v>
      </c>
      <c r="B573" s="17" t="s">
        <v>724</v>
      </c>
      <c r="C573" s="17" t="s">
        <v>91</v>
      </c>
      <c r="D573" s="15" t="n">
        <v>501</v>
      </c>
      <c r="E573" s="15" t="n">
        <v>1</v>
      </c>
      <c r="F573" s="69" t="n">
        <f aca="false">AVERAGE([1]Sheet1!H573:W573)</f>
        <v>90.5</v>
      </c>
    </row>
    <row r="574" customFormat="false" ht="14.25" hidden="false" customHeight="false" outlineLevel="0" collapsed="false">
      <c r="A574" s="70" t="s">
        <v>725</v>
      </c>
      <c r="B574" s="17" t="s">
        <v>726</v>
      </c>
      <c r="C574" s="17" t="s">
        <v>91</v>
      </c>
      <c r="D574" s="15" t="n">
        <v>501</v>
      </c>
      <c r="E574" s="15" t="n">
        <v>2</v>
      </c>
      <c r="F574" s="69" t="n">
        <f aca="false">AVERAGE([1]Sheet1!H574:W574)</f>
        <v>89.75</v>
      </c>
    </row>
    <row r="575" customFormat="false" ht="14.25" hidden="false" customHeight="false" outlineLevel="0" collapsed="false">
      <c r="A575" s="70" t="s">
        <v>727</v>
      </c>
      <c r="B575" s="17" t="s">
        <v>728</v>
      </c>
      <c r="C575" s="17" t="s">
        <v>91</v>
      </c>
      <c r="D575" s="15" t="n">
        <v>501</v>
      </c>
      <c r="E575" s="15" t="n">
        <v>3</v>
      </c>
      <c r="F575" s="69" t="n">
        <f aca="false">AVERAGE([1]Sheet1!H575:W575)</f>
        <v>92</v>
      </c>
    </row>
    <row r="576" customFormat="false" ht="14.25" hidden="false" customHeight="false" outlineLevel="0" collapsed="false">
      <c r="A576" s="70" t="s">
        <v>729</v>
      </c>
      <c r="B576" s="17" t="s">
        <v>730</v>
      </c>
      <c r="C576" s="17" t="s">
        <v>91</v>
      </c>
      <c r="D576" s="15" t="n">
        <v>501</v>
      </c>
      <c r="E576" s="15" t="n">
        <v>4</v>
      </c>
      <c r="F576" s="69" t="n">
        <f aca="false">AVERAGE([1]Sheet1!H576:W576)</f>
        <v>86.75</v>
      </c>
    </row>
    <row r="577" customFormat="false" ht="14.25" hidden="false" customHeight="false" outlineLevel="0" collapsed="false">
      <c r="A577" s="70" t="s">
        <v>731</v>
      </c>
      <c r="B577" s="17" t="s">
        <v>732</v>
      </c>
      <c r="C577" s="17" t="s">
        <v>91</v>
      </c>
      <c r="D577" s="15" t="n">
        <v>502</v>
      </c>
      <c r="E577" s="15" t="n">
        <v>1</v>
      </c>
      <c r="F577" s="69" t="n">
        <f aca="false">AVERAGE([1]Sheet1!H577:W577)</f>
        <v>90.25</v>
      </c>
    </row>
    <row r="578" customFormat="false" ht="14.25" hidden="false" customHeight="false" outlineLevel="0" collapsed="false">
      <c r="A578" s="70" t="s">
        <v>733</v>
      </c>
      <c r="B578" s="17" t="s">
        <v>734</v>
      </c>
      <c r="C578" s="17" t="s">
        <v>91</v>
      </c>
      <c r="D578" s="15" t="n">
        <v>502</v>
      </c>
      <c r="E578" s="15" t="n">
        <v>2</v>
      </c>
      <c r="F578" s="69" t="n">
        <f aca="false">AVERAGE([1]Sheet1!H578:W578)</f>
        <v>86.75</v>
      </c>
    </row>
    <row r="579" customFormat="false" ht="14.25" hidden="false" customHeight="false" outlineLevel="0" collapsed="false">
      <c r="A579" s="8" t="n">
        <v>213110816</v>
      </c>
      <c r="B579" s="17" t="s">
        <v>735</v>
      </c>
      <c r="C579" s="17" t="s">
        <v>91</v>
      </c>
      <c r="D579" s="15" t="n">
        <v>502</v>
      </c>
      <c r="E579" s="15" t="n">
        <v>3</v>
      </c>
      <c r="F579" s="69" t="n">
        <f aca="false">AVERAGE([1]Sheet1!H579:W579)</f>
        <v>90.25</v>
      </c>
    </row>
    <row r="580" customFormat="false" ht="14.25" hidden="false" customHeight="false" outlineLevel="0" collapsed="false">
      <c r="A580" s="70" t="s">
        <v>736</v>
      </c>
      <c r="B580" s="17" t="s">
        <v>737</v>
      </c>
      <c r="C580" s="17" t="s">
        <v>91</v>
      </c>
      <c r="D580" s="15" t="n">
        <v>502</v>
      </c>
      <c r="E580" s="15" t="n">
        <v>4</v>
      </c>
      <c r="F580" s="69" t="n">
        <f aca="false">AVERAGE([1]Sheet1!H580:W580)</f>
        <v>88.5</v>
      </c>
    </row>
    <row r="581" customFormat="false" ht="14.25" hidden="false" customHeight="false" outlineLevel="0" collapsed="false">
      <c r="A581" s="70" t="s">
        <v>738</v>
      </c>
      <c r="B581" s="17" t="s">
        <v>739</v>
      </c>
      <c r="C581" s="17" t="s">
        <v>91</v>
      </c>
      <c r="D581" s="15" t="n">
        <v>503</v>
      </c>
      <c r="E581" s="15" t="n">
        <v>1</v>
      </c>
      <c r="F581" s="69" t="n">
        <f aca="false">AVERAGE([1]Sheet1!H581:W581)</f>
        <v>89.75</v>
      </c>
    </row>
    <row r="582" customFormat="false" ht="14.25" hidden="false" customHeight="false" outlineLevel="0" collapsed="false">
      <c r="A582" s="70" t="s">
        <v>740</v>
      </c>
      <c r="B582" s="17" t="s">
        <v>741</v>
      </c>
      <c r="C582" s="17" t="s">
        <v>91</v>
      </c>
      <c r="D582" s="15" t="n">
        <v>503</v>
      </c>
      <c r="E582" s="15" t="n">
        <v>2</v>
      </c>
      <c r="F582" s="69" t="n">
        <f aca="false">AVERAGE([1]Sheet1!H582:W582)</f>
        <v>89.75</v>
      </c>
    </row>
    <row r="583" customFormat="false" ht="14.25" hidden="false" customHeight="false" outlineLevel="0" collapsed="false">
      <c r="A583" s="70" t="s">
        <v>742</v>
      </c>
      <c r="B583" s="17" t="s">
        <v>743</v>
      </c>
      <c r="C583" s="17" t="s">
        <v>91</v>
      </c>
      <c r="D583" s="15" t="n">
        <v>503</v>
      </c>
      <c r="E583" s="15" t="n">
        <v>3</v>
      </c>
      <c r="F583" s="69" t="n">
        <f aca="false">AVERAGE([1]Sheet1!H583:W583)</f>
        <v>90.25</v>
      </c>
    </row>
    <row r="584" customFormat="false" ht="14.25" hidden="false" customHeight="false" outlineLevel="0" collapsed="false">
      <c r="A584" s="70" t="s">
        <v>744</v>
      </c>
      <c r="B584" s="17" t="s">
        <v>745</v>
      </c>
      <c r="C584" s="17" t="s">
        <v>91</v>
      </c>
      <c r="D584" s="15" t="n">
        <v>503</v>
      </c>
      <c r="E584" s="15" t="n">
        <v>4</v>
      </c>
      <c r="F584" s="69" t="n">
        <f aca="false">AVERAGE([1]Sheet1!H584:W584)</f>
        <v>84.25</v>
      </c>
    </row>
    <row r="585" customFormat="false" ht="14.25" hidden="false" customHeight="false" outlineLevel="0" collapsed="false">
      <c r="A585" s="70" t="s">
        <v>746</v>
      </c>
      <c r="B585" s="17" t="s">
        <v>747</v>
      </c>
      <c r="C585" s="17" t="s">
        <v>91</v>
      </c>
      <c r="D585" s="15" t="n">
        <v>504</v>
      </c>
      <c r="E585" s="15" t="n">
        <v>1</v>
      </c>
      <c r="F585" s="69" t="n">
        <f aca="false">AVERAGE([1]Sheet1!H585:W585)</f>
        <v>91.25</v>
      </c>
    </row>
    <row r="586" customFormat="false" ht="14.25" hidden="false" customHeight="false" outlineLevel="0" collapsed="false">
      <c r="A586" s="70" t="s">
        <v>748</v>
      </c>
      <c r="B586" s="17" t="s">
        <v>749</v>
      </c>
      <c r="C586" s="17" t="s">
        <v>91</v>
      </c>
      <c r="D586" s="15" t="n">
        <v>504</v>
      </c>
      <c r="E586" s="15" t="n">
        <v>2</v>
      </c>
      <c r="F586" s="69" t="n">
        <f aca="false">AVERAGE([1]Sheet1!H586:W586)</f>
        <v>90.25</v>
      </c>
    </row>
    <row r="587" customFormat="false" ht="14.25" hidden="false" customHeight="false" outlineLevel="0" collapsed="false">
      <c r="A587" s="70" t="s">
        <v>750</v>
      </c>
      <c r="B587" s="17" t="s">
        <v>751</v>
      </c>
      <c r="C587" s="17" t="s">
        <v>91</v>
      </c>
      <c r="D587" s="15" t="n">
        <v>504</v>
      </c>
      <c r="E587" s="15" t="n">
        <v>3</v>
      </c>
      <c r="F587" s="69" t="n">
        <f aca="false">AVERAGE([1]Sheet1!H587:W587)</f>
        <v>92.5</v>
      </c>
    </row>
    <row r="588" customFormat="false" ht="14.25" hidden="false" customHeight="false" outlineLevel="0" collapsed="false">
      <c r="A588" s="70" t="s">
        <v>752</v>
      </c>
      <c r="B588" s="17" t="s">
        <v>753</v>
      </c>
      <c r="C588" s="17" t="s">
        <v>91</v>
      </c>
      <c r="D588" s="15" t="n">
        <v>504</v>
      </c>
      <c r="E588" s="15" t="n">
        <v>4</v>
      </c>
      <c r="F588" s="69" t="n">
        <f aca="false">AVERAGE([1]Sheet1!H588:W588)</f>
        <v>88.75</v>
      </c>
    </row>
    <row r="589" customFormat="false" ht="14.25" hidden="false" customHeight="false" outlineLevel="0" collapsed="false">
      <c r="A589" s="70" t="s">
        <v>754</v>
      </c>
      <c r="B589" s="17" t="s">
        <v>755</v>
      </c>
      <c r="C589" s="17" t="s">
        <v>91</v>
      </c>
      <c r="D589" s="15" t="n">
        <v>505</v>
      </c>
      <c r="E589" s="15" t="n">
        <v>1</v>
      </c>
      <c r="F589" s="69" t="n">
        <f aca="false">AVERAGE([1]Sheet1!H589:W589)</f>
        <v>86</v>
      </c>
    </row>
    <row r="590" customFormat="false" ht="14.25" hidden="false" customHeight="false" outlineLevel="0" collapsed="false">
      <c r="A590" s="70" t="s">
        <v>756</v>
      </c>
      <c r="B590" s="17" t="s">
        <v>757</v>
      </c>
      <c r="C590" s="17" t="s">
        <v>91</v>
      </c>
      <c r="D590" s="15" t="n">
        <v>505</v>
      </c>
      <c r="E590" s="15" t="n">
        <v>2</v>
      </c>
      <c r="F590" s="69" t="n">
        <f aca="false">AVERAGE([1]Sheet1!H590:W590)</f>
        <v>82.5</v>
      </c>
    </row>
    <row r="591" customFormat="false" ht="14.25" hidden="false" customHeight="false" outlineLevel="0" collapsed="false">
      <c r="A591" s="70" t="s">
        <v>758</v>
      </c>
      <c r="B591" s="17" t="s">
        <v>759</v>
      </c>
      <c r="C591" s="17" t="s">
        <v>91</v>
      </c>
      <c r="D591" s="15" t="n">
        <v>505</v>
      </c>
      <c r="E591" s="15" t="n">
        <v>3</v>
      </c>
      <c r="F591" s="69" t="n">
        <f aca="false">AVERAGE([1]Sheet1!H591:W591)</f>
        <v>90.75</v>
      </c>
    </row>
    <row r="592" customFormat="false" ht="14.25" hidden="false" customHeight="false" outlineLevel="0" collapsed="false">
      <c r="A592" s="70" t="s">
        <v>760</v>
      </c>
      <c r="B592" s="17" t="s">
        <v>761</v>
      </c>
      <c r="C592" s="17" t="s">
        <v>91</v>
      </c>
      <c r="D592" s="15" t="n">
        <v>505</v>
      </c>
      <c r="E592" s="15" t="n">
        <v>4</v>
      </c>
      <c r="F592" s="69" t="n">
        <f aca="false">AVERAGE([1]Sheet1!H592:W592)</f>
        <v>80</v>
      </c>
    </row>
    <row r="593" customFormat="false" ht="14.25" hidden="false" customHeight="false" outlineLevel="0" collapsed="false">
      <c r="A593" s="70" t="s">
        <v>762</v>
      </c>
      <c r="B593" s="17" t="s">
        <v>763</v>
      </c>
      <c r="C593" s="17" t="s">
        <v>91</v>
      </c>
      <c r="D593" s="15" t="n">
        <v>506</v>
      </c>
      <c r="E593" s="15" t="n">
        <v>1</v>
      </c>
      <c r="F593" s="69" t="n">
        <f aca="false">AVERAGE([1]Sheet1!H593:W593)</f>
        <v>83.5</v>
      </c>
    </row>
    <row r="594" customFormat="false" ht="14.25" hidden="false" customHeight="false" outlineLevel="0" collapsed="false">
      <c r="A594" s="70" t="s">
        <v>764</v>
      </c>
      <c r="B594" s="17" t="s">
        <v>765</v>
      </c>
      <c r="C594" s="17" t="s">
        <v>91</v>
      </c>
      <c r="D594" s="15" t="n">
        <v>506</v>
      </c>
      <c r="E594" s="15" t="n">
        <v>2</v>
      </c>
      <c r="F594" s="69" t="n">
        <f aca="false">AVERAGE([1]Sheet1!H594:W594)</f>
        <v>81.5</v>
      </c>
    </row>
    <row r="595" customFormat="false" ht="14.25" hidden="false" customHeight="false" outlineLevel="0" collapsed="false">
      <c r="A595" s="70" t="s">
        <v>766</v>
      </c>
      <c r="B595" s="17" t="s">
        <v>767</v>
      </c>
      <c r="C595" s="17" t="s">
        <v>91</v>
      </c>
      <c r="D595" s="15" t="n">
        <v>506</v>
      </c>
      <c r="E595" s="15" t="n">
        <v>3</v>
      </c>
      <c r="F595" s="69" t="n">
        <f aca="false">AVERAGE([1]Sheet1!H595:W595)</f>
        <v>83.5</v>
      </c>
    </row>
    <row r="596" customFormat="false" ht="14.25" hidden="false" customHeight="false" outlineLevel="0" collapsed="false">
      <c r="A596" s="70" t="s">
        <v>768</v>
      </c>
      <c r="B596" s="17" t="s">
        <v>769</v>
      </c>
      <c r="C596" s="17" t="s">
        <v>91</v>
      </c>
      <c r="D596" s="15" t="n">
        <v>506</v>
      </c>
      <c r="E596" s="15" t="n">
        <v>4</v>
      </c>
      <c r="F596" s="69" t="n">
        <f aca="false">AVERAGE([1]Sheet1!H596:W596)</f>
        <v>81.25</v>
      </c>
    </row>
    <row r="597" customFormat="false" ht="14.25" hidden="false" customHeight="false" outlineLevel="0" collapsed="false">
      <c r="A597" s="40" t="n">
        <v>213090519</v>
      </c>
      <c r="B597" s="80" t="s">
        <v>770</v>
      </c>
      <c r="C597" s="80" t="s">
        <v>91</v>
      </c>
      <c r="D597" s="80" t="n">
        <v>507</v>
      </c>
      <c r="E597" s="15" t="n">
        <v>1</v>
      </c>
      <c r="F597" s="69" t="n">
        <f aca="false">AVERAGE([1]Sheet1!H597:W597)</f>
        <v>82</v>
      </c>
    </row>
    <row r="598" customFormat="false" ht="14.25" hidden="false" customHeight="false" outlineLevel="0" collapsed="false">
      <c r="A598" s="70" t="s">
        <v>771</v>
      </c>
      <c r="B598" s="17" t="s">
        <v>772</v>
      </c>
      <c r="C598" s="17" t="s">
        <v>91</v>
      </c>
      <c r="D598" s="15" t="n">
        <v>507</v>
      </c>
      <c r="E598" s="15" t="n">
        <v>2</v>
      </c>
      <c r="F598" s="69" t="n">
        <f aca="false">AVERAGE([1]Sheet1!H598:W598)</f>
        <v>80</v>
      </c>
    </row>
    <row r="599" customFormat="false" ht="14.25" hidden="false" customHeight="false" outlineLevel="0" collapsed="false">
      <c r="A599" s="70" t="s">
        <v>773</v>
      </c>
      <c r="B599" s="17" t="s">
        <v>774</v>
      </c>
      <c r="C599" s="17" t="s">
        <v>91</v>
      </c>
      <c r="D599" s="15" t="n">
        <v>507</v>
      </c>
      <c r="E599" s="15" t="n">
        <v>3</v>
      </c>
      <c r="F599" s="69" t="n">
        <f aca="false">AVERAGE([1]Sheet1!H599:W599)</f>
        <v>81.75</v>
      </c>
    </row>
    <row r="600" customFormat="false" ht="14.25" hidden="false" customHeight="false" outlineLevel="0" collapsed="false">
      <c r="A600" s="70" t="s">
        <v>775</v>
      </c>
      <c r="B600" s="17" t="s">
        <v>776</v>
      </c>
      <c r="C600" s="17" t="s">
        <v>91</v>
      </c>
      <c r="D600" s="15" t="n">
        <v>507</v>
      </c>
      <c r="E600" s="15" t="n">
        <v>4</v>
      </c>
      <c r="F600" s="69" t="n">
        <f aca="false">AVERAGE([1]Sheet1!H600:W600)</f>
        <v>82.5</v>
      </c>
    </row>
    <row r="601" customFormat="false" ht="14.25" hidden="false" customHeight="false" outlineLevel="0" collapsed="false">
      <c r="A601" s="70" t="s">
        <v>777</v>
      </c>
      <c r="B601" s="17" t="s">
        <v>778</v>
      </c>
      <c r="C601" s="17" t="s">
        <v>91</v>
      </c>
      <c r="D601" s="15" t="n">
        <v>508</v>
      </c>
      <c r="E601" s="15" t="n">
        <v>1</v>
      </c>
      <c r="F601" s="69" t="n">
        <f aca="false">AVERAGE([1]Sheet1!H601:W601)</f>
        <v>80</v>
      </c>
    </row>
    <row r="602" customFormat="false" ht="14.25" hidden="false" customHeight="false" outlineLevel="0" collapsed="false">
      <c r="A602" s="70" t="s">
        <v>779</v>
      </c>
      <c r="B602" s="17" t="s">
        <v>780</v>
      </c>
      <c r="C602" s="17" t="s">
        <v>91</v>
      </c>
      <c r="D602" s="15" t="n">
        <v>508</v>
      </c>
      <c r="E602" s="15" t="n">
        <v>2</v>
      </c>
      <c r="F602" s="69" t="n">
        <f aca="false">AVERAGE([1]Sheet1!H602:W602)</f>
        <v>80</v>
      </c>
    </row>
    <row r="603" customFormat="false" ht="14.25" hidden="false" customHeight="false" outlineLevel="0" collapsed="false">
      <c r="A603" s="70" t="s">
        <v>781</v>
      </c>
      <c r="B603" s="17" t="s">
        <v>782</v>
      </c>
      <c r="C603" s="17" t="s">
        <v>91</v>
      </c>
      <c r="D603" s="15" t="n">
        <v>508</v>
      </c>
      <c r="E603" s="15" t="n">
        <v>3</v>
      </c>
      <c r="F603" s="69" t="n">
        <f aca="false">AVERAGE([1]Sheet1!H603:W603)</f>
        <v>80</v>
      </c>
    </row>
    <row r="604" customFormat="false" ht="14.25" hidden="false" customHeight="false" outlineLevel="0" collapsed="false">
      <c r="A604" s="70" t="s">
        <v>783</v>
      </c>
      <c r="B604" s="17" t="s">
        <v>784</v>
      </c>
      <c r="C604" s="17" t="s">
        <v>91</v>
      </c>
      <c r="D604" s="15" t="n">
        <v>508</v>
      </c>
      <c r="E604" s="15" t="n">
        <v>4</v>
      </c>
      <c r="F604" s="69" t="n">
        <f aca="false">AVERAGE([1]Sheet1!H604:W604)</f>
        <v>80</v>
      </c>
    </row>
    <row r="605" customFormat="false" ht="14.25" hidden="false" customHeight="false" outlineLevel="0" collapsed="false">
      <c r="A605" s="70" t="s">
        <v>785</v>
      </c>
      <c r="B605" s="17" t="s">
        <v>786</v>
      </c>
      <c r="C605" s="17" t="s">
        <v>91</v>
      </c>
      <c r="D605" s="15" t="n">
        <v>509</v>
      </c>
      <c r="E605" s="15" t="n">
        <v>1</v>
      </c>
      <c r="F605" s="69" t="n">
        <f aca="false">AVERAGE([1]Sheet1!H605:W605)</f>
        <v>89</v>
      </c>
    </row>
    <row r="606" customFormat="false" ht="14.25" hidden="false" customHeight="false" outlineLevel="0" collapsed="false">
      <c r="A606" s="70" t="s">
        <v>787</v>
      </c>
      <c r="B606" s="17" t="s">
        <v>788</v>
      </c>
      <c r="C606" s="17" t="s">
        <v>91</v>
      </c>
      <c r="D606" s="15" t="n">
        <v>509</v>
      </c>
      <c r="E606" s="15" t="n">
        <v>2</v>
      </c>
      <c r="F606" s="69" t="n">
        <f aca="false">AVERAGE([1]Sheet1!H606:W606)</f>
        <v>88</v>
      </c>
    </row>
    <row r="607" customFormat="false" ht="14.25" hidden="false" customHeight="false" outlineLevel="0" collapsed="false">
      <c r="A607" s="70" t="s">
        <v>789</v>
      </c>
      <c r="B607" s="17" t="s">
        <v>790</v>
      </c>
      <c r="C607" s="17" t="s">
        <v>91</v>
      </c>
      <c r="D607" s="15" t="n">
        <v>509</v>
      </c>
      <c r="E607" s="15" t="n">
        <v>3</v>
      </c>
      <c r="F607" s="69" t="n">
        <f aca="false">AVERAGE([1]Sheet1!H607:W607)</f>
        <v>87.25</v>
      </c>
    </row>
    <row r="608" customFormat="false" ht="14.25" hidden="false" customHeight="false" outlineLevel="0" collapsed="false">
      <c r="A608" s="70" t="s">
        <v>791</v>
      </c>
      <c r="B608" s="17" t="s">
        <v>792</v>
      </c>
      <c r="C608" s="17" t="s">
        <v>91</v>
      </c>
      <c r="D608" s="15" t="n">
        <v>509</v>
      </c>
      <c r="E608" s="15" t="n">
        <v>4</v>
      </c>
      <c r="F608" s="69" t="n">
        <f aca="false">AVERAGE([1]Sheet1!H608:W608)</f>
        <v>87.75</v>
      </c>
    </row>
    <row r="609" customFormat="false" ht="14.25" hidden="false" customHeight="false" outlineLevel="0" collapsed="false">
      <c r="A609" s="70" t="s">
        <v>793</v>
      </c>
      <c r="B609" s="17" t="s">
        <v>794</v>
      </c>
      <c r="C609" s="17" t="s">
        <v>91</v>
      </c>
      <c r="D609" s="15" t="n">
        <v>510</v>
      </c>
      <c r="E609" s="15" t="n">
        <v>1</v>
      </c>
      <c r="F609" s="69" t="n">
        <f aca="false">AVERAGE([1]Sheet1!H609:W609)</f>
        <v>87</v>
      </c>
    </row>
    <row r="610" customFormat="false" ht="14.25" hidden="false" customHeight="false" outlineLevel="0" collapsed="false">
      <c r="A610" s="70" t="s">
        <v>795</v>
      </c>
      <c r="B610" s="17" t="s">
        <v>796</v>
      </c>
      <c r="C610" s="17" t="s">
        <v>91</v>
      </c>
      <c r="D610" s="15" t="n">
        <v>510</v>
      </c>
      <c r="E610" s="15" t="n">
        <v>2</v>
      </c>
      <c r="F610" s="69" t="n">
        <f aca="false">AVERAGE([1]Sheet1!H610:W610)</f>
        <v>84</v>
      </c>
    </row>
    <row r="611" customFormat="false" ht="14.25" hidden="false" customHeight="false" outlineLevel="0" collapsed="false">
      <c r="A611" s="70" t="s">
        <v>797</v>
      </c>
      <c r="B611" s="17" t="s">
        <v>798</v>
      </c>
      <c r="C611" s="17" t="s">
        <v>91</v>
      </c>
      <c r="D611" s="15" t="n">
        <v>510</v>
      </c>
      <c r="E611" s="15" t="n">
        <v>3</v>
      </c>
      <c r="F611" s="69" t="n">
        <f aca="false">AVERAGE([1]Sheet1!H611:W611)</f>
        <v>83.5</v>
      </c>
    </row>
    <row r="612" customFormat="false" ht="14.25" hidden="false" customHeight="false" outlineLevel="0" collapsed="false">
      <c r="A612" s="4" t="n">
        <v>213111391</v>
      </c>
      <c r="B612" s="17" t="s">
        <v>799</v>
      </c>
      <c r="C612" s="17" t="s">
        <v>91</v>
      </c>
      <c r="D612" s="15" t="n">
        <v>510</v>
      </c>
      <c r="E612" s="15" t="n">
        <v>4</v>
      </c>
      <c r="F612" s="69" t="n">
        <f aca="false">AVERAGE([1]Sheet1!H612:W612)</f>
        <v>84.75</v>
      </c>
    </row>
    <row r="613" customFormat="false" ht="14.25" hidden="false" customHeight="false" outlineLevel="0" collapsed="false">
      <c r="A613" s="8" t="n">
        <v>213121469</v>
      </c>
      <c r="B613" s="17" t="s">
        <v>800</v>
      </c>
      <c r="C613" s="17" t="s">
        <v>91</v>
      </c>
      <c r="D613" s="15" t="n">
        <v>511</v>
      </c>
      <c r="E613" s="15" t="n">
        <v>1</v>
      </c>
      <c r="F613" s="69" t="n">
        <f aca="false">AVERAGE([1]Sheet1!H613:W613)</f>
        <v>95</v>
      </c>
    </row>
    <row r="614" customFormat="false" ht="14.25" hidden="false" customHeight="false" outlineLevel="0" collapsed="false">
      <c r="A614" s="8" t="n">
        <v>213121126</v>
      </c>
      <c r="B614" s="17" t="s">
        <v>801</v>
      </c>
      <c r="C614" s="17" t="s">
        <v>91</v>
      </c>
      <c r="D614" s="15" t="n">
        <v>511</v>
      </c>
      <c r="E614" s="15" t="n">
        <v>2</v>
      </c>
      <c r="F614" s="69" t="n">
        <f aca="false">AVERAGE([1]Sheet1!H614:W614)</f>
        <v>92.5</v>
      </c>
    </row>
    <row r="615" customFormat="false" ht="14.25" hidden="false" customHeight="false" outlineLevel="0" collapsed="false">
      <c r="A615" s="8" t="n">
        <v>213120137</v>
      </c>
      <c r="B615" s="17" t="s">
        <v>802</v>
      </c>
      <c r="C615" s="17" t="s">
        <v>91</v>
      </c>
      <c r="D615" s="15" t="n">
        <v>511</v>
      </c>
      <c r="E615" s="15" t="n">
        <v>3</v>
      </c>
      <c r="F615" s="69" t="n">
        <f aca="false">AVERAGE([1]Sheet1!H615:W615)</f>
        <v>93.5</v>
      </c>
    </row>
    <row r="616" customFormat="false" ht="14.25" hidden="false" customHeight="false" outlineLevel="0" collapsed="false">
      <c r="A616" s="8" t="n">
        <v>213121080</v>
      </c>
      <c r="B616" s="17" t="s">
        <v>803</v>
      </c>
      <c r="C616" s="17" t="s">
        <v>91</v>
      </c>
      <c r="D616" s="15" t="n">
        <v>511</v>
      </c>
      <c r="E616" s="15" t="n">
        <v>4</v>
      </c>
      <c r="F616" s="69" t="n">
        <f aca="false">AVERAGE([1]Sheet1!H616:W616)</f>
        <v>94</v>
      </c>
    </row>
    <row r="617" customFormat="false" ht="14.25" hidden="false" customHeight="false" outlineLevel="0" collapsed="false">
      <c r="A617" s="41" t="n">
        <v>213082491</v>
      </c>
      <c r="B617" s="73" t="s">
        <v>804</v>
      </c>
      <c r="C617" s="17" t="s">
        <v>91</v>
      </c>
      <c r="D617" s="15" t="n">
        <v>512</v>
      </c>
      <c r="E617" s="15" t="n">
        <v>1</v>
      </c>
      <c r="F617" s="69" t="n">
        <f aca="false">AVERAGE([1]Sheet1!H617:W617)</f>
        <v>91.5</v>
      </c>
    </row>
    <row r="618" customFormat="false" ht="14.25" hidden="false" customHeight="false" outlineLevel="0" collapsed="false">
      <c r="A618" s="42" t="n">
        <v>213080052</v>
      </c>
      <c r="B618" s="74" t="s">
        <v>805</v>
      </c>
      <c r="C618" s="17" t="s">
        <v>91</v>
      </c>
      <c r="D618" s="15" t="n">
        <v>512</v>
      </c>
      <c r="E618" s="15" t="n">
        <v>2</v>
      </c>
      <c r="F618" s="69" t="n">
        <f aca="false">AVERAGE([1]Sheet1!H618:W618)</f>
        <v>89.5</v>
      </c>
    </row>
    <row r="619" customFormat="false" ht="14.25" hidden="false" customHeight="false" outlineLevel="0" collapsed="false">
      <c r="A619" s="34" t="n">
        <v>213082499</v>
      </c>
      <c r="B619" s="17" t="s">
        <v>806</v>
      </c>
      <c r="C619" s="17" t="s">
        <v>91</v>
      </c>
      <c r="D619" s="15" t="n">
        <v>512</v>
      </c>
      <c r="E619" s="15" t="n">
        <v>3</v>
      </c>
      <c r="F619" s="69" t="n">
        <f aca="false">AVERAGE([1]Sheet1!H619:W619)</f>
        <v>89</v>
      </c>
    </row>
    <row r="620" customFormat="false" ht="14.25" hidden="false" customHeight="false" outlineLevel="0" collapsed="false">
      <c r="A620" s="44" t="n">
        <v>213080007</v>
      </c>
      <c r="B620" s="84" t="s">
        <v>807</v>
      </c>
      <c r="C620" s="17" t="s">
        <v>91</v>
      </c>
      <c r="D620" s="15" t="n">
        <v>512</v>
      </c>
      <c r="E620" s="15" t="n">
        <v>4</v>
      </c>
      <c r="F620" s="69" t="n">
        <f aca="false">AVERAGE([1]Sheet1!H620:W620)</f>
        <v>89.5</v>
      </c>
    </row>
    <row r="621" customFormat="false" ht="14.25" hidden="false" customHeight="false" outlineLevel="0" collapsed="false">
      <c r="A621" s="20" t="n">
        <v>213120792</v>
      </c>
      <c r="B621" s="73" t="s">
        <v>808</v>
      </c>
      <c r="C621" s="17" t="s">
        <v>91</v>
      </c>
      <c r="D621" s="15" t="n">
        <v>513</v>
      </c>
      <c r="E621" s="15" t="n">
        <v>1</v>
      </c>
      <c r="F621" s="69" t="n">
        <f aca="false">AVERAGE([1]Sheet1!H621:W621)</f>
        <v>95</v>
      </c>
    </row>
    <row r="622" customFormat="false" ht="14.25" hidden="false" customHeight="false" outlineLevel="0" collapsed="false">
      <c r="A622" s="19" t="n">
        <v>213122739</v>
      </c>
      <c r="B622" s="72" t="s">
        <v>809</v>
      </c>
      <c r="C622" s="17" t="s">
        <v>91</v>
      </c>
      <c r="D622" s="15" t="n">
        <v>513</v>
      </c>
      <c r="E622" s="15" t="n">
        <v>2</v>
      </c>
      <c r="F622" s="69" t="n">
        <f aca="false">AVERAGE([1]Sheet1!H622:W622)</f>
        <v>94</v>
      </c>
    </row>
    <row r="623" customFormat="false" ht="14.25" hidden="false" customHeight="false" outlineLevel="0" collapsed="false">
      <c r="A623" s="19" t="n">
        <v>213121728</v>
      </c>
      <c r="B623" s="72" t="s">
        <v>810</v>
      </c>
      <c r="C623" s="17" t="s">
        <v>91</v>
      </c>
      <c r="D623" s="15" t="n">
        <v>513</v>
      </c>
      <c r="E623" s="15" t="n">
        <v>3</v>
      </c>
      <c r="F623" s="69" t="n">
        <f aca="false">AVERAGE([1]Sheet1!H623:W623)</f>
        <v>94.6</v>
      </c>
    </row>
    <row r="624" customFormat="false" ht="14.25" hidden="false" customHeight="false" outlineLevel="0" collapsed="false">
      <c r="A624" s="8" t="n">
        <v>213092994</v>
      </c>
      <c r="B624" s="17" t="s">
        <v>811</v>
      </c>
      <c r="C624" s="17" t="s">
        <v>91</v>
      </c>
      <c r="D624" s="15" t="n">
        <v>514</v>
      </c>
      <c r="E624" s="15" t="n">
        <v>1</v>
      </c>
      <c r="F624" s="69" t="n">
        <f aca="false">AVERAGE([1]Sheet1!H624:W624)</f>
        <v>88.5</v>
      </c>
    </row>
    <row r="625" customFormat="false" ht="14.25" hidden="false" customHeight="false" outlineLevel="0" collapsed="false">
      <c r="A625" s="8" t="n">
        <v>213092356</v>
      </c>
      <c r="B625" s="17" t="s">
        <v>812</v>
      </c>
      <c r="C625" s="17" t="s">
        <v>91</v>
      </c>
      <c r="D625" s="15" t="n">
        <v>514</v>
      </c>
      <c r="E625" s="15" t="n">
        <v>2</v>
      </c>
      <c r="F625" s="69" t="n">
        <f aca="false">AVERAGE([1]Sheet1!H625:W625)</f>
        <v>89.25</v>
      </c>
    </row>
    <row r="626" customFormat="false" ht="14.25" hidden="false" customHeight="false" outlineLevel="0" collapsed="false">
      <c r="A626" s="19" t="n">
        <v>213092523</v>
      </c>
      <c r="B626" s="72" t="s">
        <v>813</v>
      </c>
      <c r="C626" s="17" t="s">
        <v>91</v>
      </c>
      <c r="D626" s="15" t="n">
        <v>514</v>
      </c>
      <c r="E626" s="15" t="n">
        <v>3</v>
      </c>
      <c r="F626" s="69" t="n">
        <f aca="false">AVERAGE([1]Sheet1!H626:W626)</f>
        <v>87.75</v>
      </c>
    </row>
    <row r="627" customFormat="false" ht="14.25" hidden="false" customHeight="false" outlineLevel="0" collapsed="false">
      <c r="A627" s="19" t="n">
        <v>213091918</v>
      </c>
      <c r="B627" s="72" t="s">
        <v>814</v>
      </c>
      <c r="C627" s="17" t="s">
        <v>91</v>
      </c>
      <c r="D627" s="15" t="n">
        <v>514</v>
      </c>
      <c r="E627" s="15" t="n">
        <v>4</v>
      </c>
      <c r="F627" s="69" t="n">
        <f aca="false">AVERAGE([1]Sheet1!H627:W627)</f>
        <v>91.25</v>
      </c>
    </row>
    <row r="628" customFormat="false" ht="14.25" hidden="false" customHeight="false" outlineLevel="0" collapsed="false">
      <c r="A628" s="70" t="s">
        <v>815</v>
      </c>
      <c r="B628" s="17" t="s">
        <v>816</v>
      </c>
      <c r="C628" s="17" t="s">
        <v>91</v>
      </c>
      <c r="D628" s="15" t="n">
        <v>515</v>
      </c>
      <c r="E628" s="15" t="n">
        <v>1</v>
      </c>
      <c r="F628" s="69" t="n">
        <f aca="false">AVERAGE([1]Sheet1!H628:W628)</f>
        <v>86.75</v>
      </c>
    </row>
    <row r="629" customFormat="false" ht="14.25" hidden="false" customHeight="false" outlineLevel="0" collapsed="false">
      <c r="A629" s="70" t="s">
        <v>817</v>
      </c>
      <c r="B629" s="17" t="s">
        <v>818</v>
      </c>
      <c r="C629" s="17" t="s">
        <v>91</v>
      </c>
      <c r="D629" s="15" t="n">
        <v>515</v>
      </c>
      <c r="E629" s="15" t="n">
        <v>2</v>
      </c>
      <c r="F629" s="69" t="n">
        <f aca="false">AVERAGE([1]Sheet1!H629:W629)</f>
        <v>85.25</v>
      </c>
    </row>
    <row r="630" customFormat="false" ht="14.25" hidden="false" customHeight="false" outlineLevel="0" collapsed="false">
      <c r="A630" s="19" t="n">
        <v>213093243</v>
      </c>
      <c r="B630" s="72" t="s">
        <v>819</v>
      </c>
      <c r="C630" s="17" t="s">
        <v>91</v>
      </c>
      <c r="D630" s="15" t="n">
        <v>515</v>
      </c>
      <c r="E630" s="15" t="n">
        <v>3</v>
      </c>
      <c r="F630" s="69" t="n">
        <f aca="false">AVERAGE([1]Sheet1!H630:W630)</f>
        <v>86.75</v>
      </c>
    </row>
    <row r="631" customFormat="false" ht="14.25" hidden="false" customHeight="false" outlineLevel="0" collapsed="false">
      <c r="A631" s="19" t="n">
        <v>213092006</v>
      </c>
      <c r="B631" s="72" t="s">
        <v>820</v>
      </c>
      <c r="C631" s="17" t="s">
        <v>91</v>
      </c>
      <c r="D631" s="15" t="n">
        <v>515</v>
      </c>
      <c r="E631" s="15" t="n">
        <v>4</v>
      </c>
      <c r="F631" s="69" t="n">
        <f aca="false">AVERAGE([1]Sheet1!H631:W631)</f>
        <v>85.5</v>
      </c>
    </row>
    <row r="632" customFormat="false" ht="14.25" hidden="false" customHeight="false" outlineLevel="0" collapsed="false">
      <c r="A632" s="70" t="s">
        <v>821</v>
      </c>
      <c r="B632" s="17" t="s">
        <v>822</v>
      </c>
      <c r="C632" s="17" t="s">
        <v>91</v>
      </c>
      <c r="D632" s="15" t="n">
        <v>516</v>
      </c>
      <c r="E632" s="15" t="n">
        <v>1</v>
      </c>
      <c r="F632" s="69" t="n">
        <f aca="false">AVERAGE([1]Sheet1!H632:W632)</f>
        <v>91.8333333333333</v>
      </c>
    </row>
    <row r="633" customFormat="false" ht="14.25" hidden="false" customHeight="false" outlineLevel="0" collapsed="false">
      <c r="A633" s="19" t="n">
        <v>213091897</v>
      </c>
      <c r="B633" s="72" t="s">
        <v>824</v>
      </c>
      <c r="C633" s="17" t="s">
        <v>91</v>
      </c>
      <c r="D633" s="15" t="n">
        <v>516</v>
      </c>
      <c r="E633" s="15" t="n">
        <v>3</v>
      </c>
      <c r="F633" s="69" t="n">
        <f aca="false">AVERAGE([1]Sheet1!H633:W633)</f>
        <v>92.2</v>
      </c>
    </row>
    <row r="634" customFormat="false" ht="14.25" hidden="false" customHeight="false" outlineLevel="0" collapsed="false">
      <c r="A634" s="8" t="n">
        <v>213092178</v>
      </c>
      <c r="B634" s="17" t="s">
        <v>83</v>
      </c>
      <c r="C634" s="17" t="s">
        <v>91</v>
      </c>
      <c r="D634" s="15" t="n">
        <v>516</v>
      </c>
      <c r="E634" s="15" t="n">
        <v>4</v>
      </c>
      <c r="F634" s="69" t="n">
        <f aca="false">AVERAGE([1]Sheet1!H634:W634)</f>
        <v>92.6</v>
      </c>
    </row>
    <row r="635" customFormat="false" ht="14.25" hidden="false" customHeight="false" outlineLevel="0" collapsed="false">
      <c r="A635" s="70" t="s">
        <v>825</v>
      </c>
      <c r="B635" s="17" t="s">
        <v>826</v>
      </c>
      <c r="C635" s="17" t="s">
        <v>91</v>
      </c>
      <c r="D635" s="15" t="n">
        <v>517</v>
      </c>
      <c r="E635" s="15" t="n">
        <v>1</v>
      </c>
      <c r="F635" s="69" t="n">
        <f aca="false">AVERAGE([1]Sheet1!H635:W635)</f>
        <v>87.75</v>
      </c>
    </row>
    <row r="636" customFormat="false" ht="14.25" hidden="false" customHeight="false" outlineLevel="0" collapsed="false">
      <c r="A636" s="19" t="n">
        <v>213091441</v>
      </c>
      <c r="B636" s="72" t="s">
        <v>827</v>
      </c>
      <c r="C636" s="17" t="s">
        <v>91</v>
      </c>
      <c r="D636" s="15" t="n">
        <v>517</v>
      </c>
      <c r="E636" s="15" t="n">
        <v>2</v>
      </c>
      <c r="F636" s="69" t="n">
        <f aca="false">AVERAGE([1]Sheet1!H636:W636)</f>
        <v>87.25</v>
      </c>
    </row>
    <row r="637" customFormat="false" ht="14.25" hidden="false" customHeight="false" outlineLevel="0" collapsed="false">
      <c r="A637" s="19" t="n">
        <v>213093419</v>
      </c>
      <c r="B637" s="72" t="s">
        <v>828</v>
      </c>
      <c r="C637" s="17" t="s">
        <v>91</v>
      </c>
      <c r="D637" s="15" t="n">
        <v>517</v>
      </c>
      <c r="E637" s="15" t="n">
        <v>3</v>
      </c>
      <c r="F637" s="69" t="n">
        <f aca="false">AVERAGE([1]Sheet1!H637:W637)</f>
        <v>87.5</v>
      </c>
    </row>
    <row r="638" customFormat="false" ht="14.25" hidden="false" customHeight="false" outlineLevel="0" collapsed="false">
      <c r="A638" s="8" t="n">
        <v>213091046</v>
      </c>
      <c r="B638" s="17" t="s">
        <v>2272</v>
      </c>
      <c r="C638" s="17" t="s">
        <v>91</v>
      </c>
      <c r="D638" s="15" t="n">
        <v>517</v>
      </c>
      <c r="E638" s="15" t="n">
        <v>4</v>
      </c>
      <c r="F638" s="69" t="n">
        <f aca="false">AVERAGE([1]Sheet1!H638:W638)</f>
        <v>89</v>
      </c>
    </row>
    <row r="639" customFormat="false" ht="14.25" hidden="false" customHeight="false" outlineLevel="0" collapsed="false">
      <c r="A639" s="8" t="n">
        <v>213101767</v>
      </c>
      <c r="B639" s="17" t="s">
        <v>829</v>
      </c>
      <c r="C639" s="17" t="s">
        <v>91</v>
      </c>
      <c r="D639" s="15" t="n">
        <v>518</v>
      </c>
      <c r="E639" s="15" t="n">
        <v>1</v>
      </c>
      <c r="F639" s="69" t="n">
        <f aca="false">AVERAGE([1]Sheet1!H639:W639)</f>
        <v>89.25</v>
      </c>
    </row>
    <row r="640" customFormat="false" ht="14.25" hidden="false" customHeight="false" outlineLevel="0" collapsed="false">
      <c r="A640" s="49" t="n">
        <v>213102162</v>
      </c>
      <c r="B640" s="17" t="s">
        <v>830</v>
      </c>
      <c r="C640" s="17" t="s">
        <v>91</v>
      </c>
      <c r="D640" s="15" t="n">
        <v>518</v>
      </c>
      <c r="E640" s="15" t="n">
        <v>2</v>
      </c>
      <c r="F640" s="69" t="n">
        <f aca="false">AVERAGE([1]Sheet1!H640:W640)</f>
        <v>92</v>
      </c>
    </row>
    <row r="641" customFormat="false" ht="14.25" hidden="false" customHeight="false" outlineLevel="0" collapsed="false">
      <c r="A641" s="8" t="n">
        <v>213100154</v>
      </c>
      <c r="B641" s="17" t="s">
        <v>831</v>
      </c>
      <c r="C641" s="17" t="s">
        <v>91</v>
      </c>
      <c r="D641" s="15" t="n">
        <v>518</v>
      </c>
      <c r="E641" s="15" t="n">
        <v>3</v>
      </c>
      <c r="F641" s="69" t="n">
        <f aca="false">AVERAGE([1]Sheet1!H641:W641)</f>
        <v>90.5</v>
      </c>
    </row>
    <row r="642" customFormat="false" ht="14.25" hidden="false" customHeight="false" outlineLevel="0" collapsed="false">
      <c r="A642" s="8" t="n">
        <v>213102872</v>
      </c>
      <c r="B642" s="17" t="s">
        <v>832</v>
      </c>
      <c r="C642" s="17" t="s">
        <v>91</v>
      </c>
      <c r="D642" s="15" t="n">
        <v>518</v>
      </c>
      <c r="E642" s="15" t="n">
        <v>4</v>
      </c>
      <c r="F642" s="69" t="n">
        <f aca="false">AVERAGE([1]Sheet1!H642:W642)</f>
        <v>91.5</v>
      </c>
    </row>
    <row r="643" customFormat="false" ht="14.25" hidden="false" customHeight="false" outlineLevel="0" collapsed="false">
      <c r="A643" s="8" t="n">
        <v>213100374</v>
      </c>
      <c r="B643" s="17" t="s">
        <v>833</v>
      </c>
      <c r="C643" s="17" t="s">
        <v>91</v>
      </c>
      <c r="D643" s="15" t="n">
        <v>519</v>
      </c>
      <c r="E643" s="15" t="n">
        <v>1</v>
      </c>
      <c r="F643" s="69" t="n">
        <f aca="false">AVERAGE([1]Sheet1!H643:W643)</f>
        <v>87</v>
      </c>
    </row>
    <row r="644" customFormat="false" ht="14.25" hidden="false" customHeight="false" outlineLevel="0" collapsed="false">
      <c r="A644" s="20" t="n">
        <v>213100819</v>
      </c>
      <c r="B644" s="73" t="s">
        <v>834</v>
      </c>
      <c r="C644" s="17" t="s">
        <v>91</v>
      </c>
      <c r="D644" s="15" t="n">
        <v>519</v>
      </c>
      <c r="E644" s="15" t="n">
        <v>2</v>
      </c>
      <c r="F644" s="69" t="n">
        <f aca="false">AVERAGE([1]Sheet1!H644:W644)</f>
        <v>87</v>
      </c>
    </row>
    <row r="645" customFormat="false" ht="14.25" hidden="false" customHeight="false" outlineLevel="0" collapsed="false">
      <c r="A645" s="70" t="s">
        <v>835</v>
      </c>
      <c r="B645" s="17" t="s">
        <v>836</v>
      </c>
      <c r="C645" s="17" t="s">
        <v>91</v>
      </c>
      <c r="D645" s="15" t="n">
        <v>519</v>
      </c>
      <c r="E645" s="15" t="n">
        <v>3</v>
      </c>
      <c r="F645" s="69" t="n">
        <f aca="false">AVERAGE([1]Sheet1!H645:W645)</f>
        <v>86</v>
      </c>
    </row>
    <row r="646" customFormat="false" ht="14.25" hidden="false" customHeight="false" outlineLevel="0" collapsed="false">
      <c r="A646" s="8" t="n">
        <v>213100727</v>
      </c>
      <c r="B646" s="17" t="s">
        <v>837</v>
      </c>
      <c r="C646" s="17" t="s">
        <v>91</v>
      </c>
      <c r="D646" s="15" t="n">
        <v>519</v>
      </c>
      <c r="E646" s="15" t="n">
        <v>4</v>
      </c>
      <c r="F646" s="69" t="n">
        <f aca="false">AVERAGE([1]Sheet1!H646:W646)</f>
        <v>86</v>
      </c>
    </row>
    <row r="647" customFormat="false" ht="14.25" hidden="false" customHeight="false" outlineLevel="0" collapsed="false">
      <c r="A647" s="20" t="n">
        <v>213102164</v>
      </c>
      <c r="B647" s="73" t="s">
        <v>838</v>
      </c>
      <c r="C647" s="17" t="s">
        <v>91</v>
      </c>
      <c r="D647" s="15" t="n">
        <v>520</v>
      </c>
      <c r="E647" s="15" t="n">
        <v>2</v>
      </c>
      <c r="F647" s="69" t="n">
        <f aca="false">AVERAGE([1]Sheet1!H647:W647)</f>
        <v>93.75</v>
      </c>
    </row>
    <row r="648" customFormat="false" ht="14.25" hidden="false" customHeight="false" outlineLevel="0" collapsed="false">
      <c r="A648" s="70" t="s">
        <v>215</v>
      </c>
      <c r="B648" s="17" t="s">
        <v>216</v>
      </c>
      <c r="C648" s="17" t="s">
        <v>91</v>
      </c>
      <c r="D648" s="15" t="n">
        <v>520</v>
      </c>
      <c r="E648" s="15" t="n">
        <v>3</v>
      </c>
      <c r="F648" s="69" t="n">
        <f aca="false">AVERAGE([1]Sheet1!H648:W648)</f>
        <v>94.25</v>
      </c>
    </row>
    <row r="649" customFormat="false" ht="14.25" hidden="false" customHeight="false" outlineLevel="0" collapsed="false">
      <c r="A649" s="20" t="n">
        <v>213111451</v>
      </c>
      <c r="B649" s="73" t="s">
        <v>840</v>
      </c>
      <c r="C649" s="17" t="s">
        <v>91</v>
      </c>
      <c r="D649" s="15" t="n">
        <v>521</v>
      </c>
      <c r="E649" s="15" t="n">
        <v>1</v>
      </c>
      <c r="F649" s="69" t="n">
        <f aca="false">AVERAGE([1]Sheet1!H649:W649)</f>
        <v>89.5</v>
      </c>
    </row>
    <row r="650" customFormat="false" ht="14.25" hidden="false" customHeight="false" outlineLevel="0" collapsed="false">
      <c r="A650" s="8" t="n">
        <v>213112932</v>
      </c>
      <c r="B650" s="17" t="s">
        <v>841</v>
      </c>
      <c r="C650" s="17" t="s">
        <v>91</v>
      </c>
      <c r="D650" s="15" t="n">
        <v>521</v>
      </c>
      <c r="E650" s="15" t="n">
        <v>2</v>
      </c>
      <c r="F650" s="69" t="n">
        <f aca="false">AVERAGE([1]Sheet1!H650:W650)</f>
        <v>91</v>
      </c>
    </row>
    <row r="651" customFormat="false" ht="14.25" hidden="false" customHeight="false" outlineLevel="0" collapsed="false">
      <c r="A651" s="8" t="n">
        <v>213111911</v>
      </c>
      <c r="B651" s="17" t="s">
        <v>842</v>
      </c>
      <c r="C651" s="17" t="s">
        <v>91</v>
      </c>
      <c r="D651" s="15" t="n">
        <v>521</v>
      </c>
      <c r="E651" s="15" t="n">
        <v>3</v>
      </c>
      <c r="F651" s="69" t="n">
        <f aca="false">AVERAGE([1]Sheet1!H651:W651)</f>
        <v>90.5</v>
      </c>
    </row>
    <row r="652" customFormat="false" ht="14.25" hidden="false" customHeight="false" outlineLevel="0" collapsed="false">
      <c r="A652" s="8" t="n">
        <v>213113215</v>
      </c>
      <c r="B652" s="17" t="s">
        <v>843</v>
      </c>
      <c r="C652" s="17" t="s">
        <v>91</v>
      </c>
      <c r="D652" s="15" t="n">
        <v>521</v>
      </c>
      <c r="E652" s="15" t="n">
        <v>4</v>
      </c>
      <c r="F652" s="69" t="n">
        <f aca="false">AVERAGE([1]Sheet1!H652:W652)</f>
        <v>91</v>
      </c>
    </row>
    <row r="653" customFormat="false" ht="14.25" hidden="false" customHeight="false" outlineLevel="0" collapsed="false">
      <c r="A653" s="8" t="n">
        <v>213113003</v>
      </c>
      <c r="B653" s="17" t="s">
        <v>844</v>
      </c>
      <c r="C653" s="17" t="s">
        <v>91</v>
      </c>
      <c r="D653" s="15" t="n">
        <v>522</v>
      </c>
      <c r="E653" s="15" t="n">
        <v>1</v>
      </c>
      <c r="F653" s="69" t="n">
        <f aca="false">AVERAGE([1]Sheet1!H653:W653)</f>
        <v>88</v>
      </c>
    </row>
    <row r="654" customFormat="false" ht="14.25" hidden="false" customHeight="false" outlineLevel="0" collapsed="false">
      <c r="A654" s="8" t="n">
        <v>213112014</v>
      </c>
      <c r="B654" s="17" t="s">
        <v>845</v>
      </c>
      <c r="C654" s="17" t="s">
        <v>91</v>
      </c>
      <c r="D654" s="15" t="n">
        <v>522</v>
      </c>
      <c r="E654" s="15" t="n">
        <v>2</v>
      </c>
      <c r="F654" s="69" t="n">
        <f aca="false">AVERAGE([1]Sheet1!H654:W654)</f>
        <v>89</v>
      </c>
    </row>
    <row r="655" customFormat="false" ht="14.25" hidden="false" customHeight="false" outlineLevel="0" collapsed="false">
      <c r="A655" s="8" t="n">
        <v>213112028</v>
      </c>
      <c r="B655" s="17" t="s">
        <v>846</v>
      </c>
      <c r="C655" s="17" t="s">
        <v>91</v>
      </c>
      <c r="D655" s="15" t="n">
        <v>522</v>
      </c>
      <c r="E655" s="15" t="n">
        <v>3</v>
      </c>
      <c r="F655" s="69" t="n">
        <f aca="false">AVERAGE([1]Sheet1!H655:W655)</f>
        <v>88</v>
      </c>
    </row>
    <row r="656" customFormat="false" ht="14.25" hidden="false" customHeight="false" outlineLevel="0" collapsed="false">
      <c r="A656" s="8" t="n">
        <v>213111921</v>
      </c>
      <c r="B656" s="17" t="s">
        <v>847</v>
      </c>
      <c r="C656" s="17" t="s">
        <v>91</v>
      </c>
      <c r="D656" s="15" t="n">
        <v>522</v>
      </c>
      <c r="E656" s="15" t="n">
        <v>4</v>
      </c>
      <c r="F656" s="69" t="n">
        <f aca="false">AVERAGE([1]Sheet1!H656:W656)</f>
        <v>89.5</v>
      </c>
    </row>
    <row r="657" customFormat="false" ht="14.25" hidden="false" customHeight="false" outlineLevel="0" collapsed="false">
      <c r="A657" s="8" t="n">
        <v>213112003</v>
      </c>
      <c r="B657" s="17" t="s">
        <v>848</v>
      </c>
      <c r="C657" s="17" t="s">
        <v>91</v>
      </c>
      <c r="D657" s="15" t="n">
        <v>523</v>
      </c>
      <c r="E657" s="15" t="n">
        <v>1</v>
      </c>
      <c r="F657" s="69" t="n">
        <f aca="false">AVERAGE([1]Sheet1!H657:W657)</f>
        <v>90</v>
      </c>
    </row>
    <row r="658" customFormat="false" ht="14.25" hidden="false" customHeight="false" outlineLevel="0" collapsed="false">
      <c r="A658" s="8" t="n">
        <v>213111061</v>
      </c>
      <c r="B658" s="17" t="s">
        <v>849</v>
      </c>
      <c r="C658" s="17" t="s">
        <v>91</v>
      </c>
      <c r="D658" s="15" t="n">
        <v>523</v>
      </c>
      <c r="E658" s="15" t="n">
        <v>2</v>
      </c>
      <c r="F658" s="69" t="n">
        <f aca="false">AVERAGE([1]Sheet1!H658:W658)</f>
        <v>90.5</v>
      </c>
    </row>
    <row r="659" customFormat="false" ht="14.25" hidden="false" customHeight="false" outlineLevel="0" collapsed="false">
      <c r="A659" s="8" t="n">
        <v>213112031</v>
      </c>
      <c r="B659" s="17" t="s">
        <v>850</v>
      </c>
      <c r="C659" s="17" t="s">
        <v>91</v>
      </c>
      <c r="D659" s="15" t="n">
        <v>523</v>
      </c>
      <c r="E659" s="15" t="n">
        <v>3</v>
      </c>
      <c r="F659" s="69" t="n">
        <f aca="false">AVERAGE([1]Sheet1!H659:W659)</f>
        <v>92.25</v>
      </c>
    </row>
    <row r="660" customFormat="false" ht="14.25" hidden="false" customHeight="false" outlineLevel="0" collapsed="false">
      <c r="A660" s="8" t="n">
        <v>213112007</v>
      </c>
      <c r="B660" s="17" t="s">
        <v>851</v>
      </c>
      <c r="C660" s="17" t="s">
        <v>91</v>
      </c>
      <c r="D660" s="15" t="n">
        <v>523</v>
      </c>
      <c r="E660" s="15" t="n">
        <v>4</v>
      </c>
      <c r="F660" s="69" t="n">
        <f aca="false">AVERAGE([1]Sheet1!H660:W660)</f>
        <v>91</v>
      </c>
    </row>
    <row r="661" customFormat="false" ht="14.25" hidden="false" customHeight="false" outlineLevel="0" collapsed="false">
      <c r="A661" s="8" t="n">
        <v>213113588</v>
      </c>
      <c r="B661" s="17" t="s">
        <v>852</v>
      </c>
      <c r="C661" s="17" t="s">
        <v>91</v>
      </c>
      <c r="D661" s="15" t="n">
        <v>524</v>
      </c>
      <c r="E661" s="15" t="n">
        <v>1</v>
      </c>
      <c r="F661" s="69" t="n">
        <f aca="false">AVERAGE([1]Sheet1!H661:W661)</f>
        <v>90.5</v>
      </c>
    </row>
    <row r="662" customFormat="false" ht="14.25" hidden="false" customHeight="false" outlineLevel="0" collapsed="false">
      <c r="A662" s="8" t="n">
        <v>213112011</v>
      </c>
      <c r="B662" s="17" t="s">
        <v>853</v>
      </c>
      <c r="C662" s="17" t="s">
        <v>91</v>
      </c>
      <c r="D662" s="15" t="n">
        <v>524</v>
      </c>
      <c r="E662" s="15" t="n">
        <v>2</v>
      </c>
      <c r="F662" s="69" t="n">
        <f aca="false">AVERAGE([1]Sheet1!H662:W662)</f>
        <v>90.5</v>
      </c>
    </row>
    <row r="663" customFormat="false" ht="14.25" hidden="false" customHeight="false" outlineLevel="0" collapsed="false">
      <c r="A663" s="8" t="n">
        <v>213111344</v>
      </c>
      <c r="B663" s="71" t="s">
        <v>854</v>
      </c>
      <c r="C663" s="17" t="s">
        <v>91</v>
      </c>
      <c r="D663" s="15" t="n">
        <v>524</v>
      </c>
      <c r="E663" s="15" t="n">
        <v>3</v>
      </c>
      <c r="F663" s="69" t="n">
        <f aca="false">AVERAGE([1]Sheet1!H663:W663)</f>
        <v>91</v>
      </c>
    </row>
    <row r="664" customFormat="false" ht="14.25" hidden="false" customHeight="false" outlineLevel="0" collapsed="false">
      <c r="A664" s="8" t="n">
        <v>213110980</v>
      </c>
      <c r="B664" s="17" t="s">
        <v>855</v>
      </c>
      <c r="C664" s="17" t="s">
        <v>91</v>
      </c>
      <c r="D664" s="15" t="n">
        <v>524</v>
      </c>
      <c r="E664" s="15" t="n">
        <v>4</v>
      </c>
      <c r="F664" s="69" t="n">
        <f aca="false">AVERAGE([1]Sheet1!H664:W664)</f>
        <v>90</v>
      </c>
    </row>
    <row r="665" customFormat="false" ht="14.25" hidden="false" customHeight="false" outlineLevel="0" collapsed="false">
      <c r="A665" s="8" t="n">
        <v>213111974</v>
      </c>
      <c r="B665" s="17" t="s">
        <v>856</v>
      </c>
      <c r="C665" s="17" t="s">
        <v>91</v>
      </c>
      <c r="D665" s="15" t="n">
        <v>525</v>
      </c>
      <c r="E665" s="15" t="n">
        <v>1</v>
      </c>
      <c r="F665" s="69" t="n">
        <f aca="false">AVERAGE([1]Sheet1!H665:W665)</f>
        <v>90</v>
      </c>
    </row>
    <row r="666" customFormat="false" ht="14.25" hidden="false" customHeight="false" outlineLevel="0" collapsed="false">
      <c r="A666" s="8" t="n">
        <v>213113206</v>
      </c>
      <c r="B666" s="17" t="s">
        <v>857</v>
      </c>
      <c r="C666" s="17" t="s">
        <v>91</v>
      </c>
      <c r="D666" s="15" t="n">
        <v>525</v>
      </c>
      <c r="E666" s="15" t="n">
        <v>2</v>
      </c>
      <c r="F666" s="69" t="n">
        <f aca="false">AVERAGE([1]Sheet1!H666:W666)</f>
        <v>92.25</v>
      </c>
    </row>
    <row r="667" customFormat="false" ht="14.25" hidden="false" customHeight="false" outlineLevel="0" collapsed="false">
      <c r="A667" s="8" t="n">
        <v>213111971</v>
      </c>
      <c r="B667" s="17" t="s">
        <v>858</v>
      </c>
      <c r="C667" s="17" t="s">
        <v>91</v>
      </c>
      <c r="D667" s="15" t="n">
        <v>525</v>
      </c>
      <c r="E667" s="15" t="n">
        <v>3</v>
      </c>
      <c r="F667" s="69" t="n">
        <f aca="false">AVERAGE([1]Sheet1!H667:W667)</f>
        <v>91.5</v>
      </c>
    </row>
    <row r="668" customFormat="false" ht="14.25" hidden="false" customHeight="false" outlineLevel="0" collapsed="false">
      <c r="A668" s="8" t="n">
        <v>213113462</v>
      </c>
      <c r="B668" s="17" t="s">
        <v>859</v>
      </c>
      <c r="C668" s="17" t="s">
        <v>91</v>
      </c>
      <c r="D668" s="15" t="n">
        <v>525</v>
      </c>
      <c r="E668" s="15" t="n">
        <v>4</v>
      </c>
      <c r="F668" s="69" t="n">
        <f aca="false">AVERAGE([1]Sheet1!H668:W668)</f>
        <v>90.5</v>
      </c>
    </row>
    <row r="669" customFormat="false" ht="14.25" hidden="false" customHeight="false" outlineLevel="0" collapsed="false">
      <c r="A669" s="8" t="n">
        <v>213110435</v>
      </c>
      <c r="B669" s="17" t="s">
        <v>860</v>
      </c>
      <c r="C669" s="17" t="s">
        <v>91</v>
      </c>
      <c r="D669" s="15" t="n">
        <v>526</v>
      </c>
      <c r="E669" s="15" t="n">
        <v>1</v>
      </c>
      <c r="F669" s="69" t="n">
        <f aca="false">AVERAGE([1]Sheet1!H669:W669)</f>
        <v>88.25</v>
      </c>
    </row>
    <row r="670" customFormat="false" ht="14.25" hidden="false" customHeight="false" outlineLevel="0" collapsed="false">
      <c r="A670" s="8" t="n">
        <v>213113470</v>
      </c>
      <c r="B670" s="17" t="s">
        <v>861</v>
      </c>
      <c r="C670" s="17" t="s">
        <v>91</v>
      </c>
      <c r="D670" s="15" t="n">
        <v>526</v>
      </c>
      <c r="E670" s="15" t="n">
        <v>2</v>
      </c>
      <c r="F670" s="69" t="n">
        <f aca="false">AVERAGE([1]Sheet1!H670:W670)</f>
        <v>91.25</v>
      </c>
    </row>
    <row r="671" customFormat="false" ht="14.25" hidden="false" customHeight="false" outlineLevel="0" collapsed="false">
      <c r="A671" s="8" t="n">
        <v>213111991</v>
      </c>
      <c r="B671" s="17" t="s">
        <v>862</v>
      </c>
      <c r="C671" s="17" t="s">
        <v>91</v>
      </c>
      <c r="D671" s="15" t="n">
        <v>526</v>
      </c>
      <c r="E671" s="15" t="n">
        <v>3</v>
      </c>
      <c r="F671" s="69" t="n">
        <f aca="false">AVERAGE([1]Sheet1!H671:W671)</f>
        <v>90</v>
      </c>
    </row>
    <row r="672" customFormat="false" ht="14.25" hidden="false" customHeight="false" outlineLevel="0" collapsed="false">
      <c r="A672" s="8" t="n">
        <v>213111940</v>
      </c>
      <c r="B672" s="17" t="s">
        <v>863</v>
      </c>
      <c r="C672" s="17" t="s">
        <v>91</v>
      </c>
      <c r="D672" s="15" t="n">
        <v>526</v>
      </c>
      <c r="E672" s="15" t="n">
        <v>4</v>
      </c>
      <c r="F672" s="69" t="n">
        <f aca="false">AVERAGE([1]Sheet1!H672:W672)</f>
        <v>89.5</v>
      </c>
    </row>
    <row r="673" customFormat="false" ht="14.25" hidden="false" customHeight="false" outlineLevel="0" collapsed="false">
      <c r="A673" s="8" t="n">
        <v>213112059</v>
      </c>
      <c r="B673" s="17" t="s">
        <v>864</v>
      </c>
      <c r="C673" s="17" t="s">
        <v>91</v>
      </c>
      <c r="D673" s="15" t="n">
        <v>527</v>
      </c>
      <c r="E673" s="15" t="n">
        <v>1</v>
      </c>
      <c r="F673" s="69" t="n">
        <f aca="false">AVERAGE([1]Sheet1!H673:W673)</f>
        <v>89.5</v>
      </c>
    </row>
    <row r="674" customFormat="false" ht="14.25" hidden="false" customHeight="false" outlineLevel="0" collapsed="false">
      <c r="A674" s="8" t="n">
        <v>213112069</v>
      </c>
      <c r="B674" s="17" t="s">
        <v>865</v>
      </c>
      <c r="C674" s="17" t="s">
        <v>91</v>
      </c>
      <c r="D674" s="15" t="n">
        <v>527</v>
      </c>
      <c r="E674" s="15" t="n">
        <v>2</v>
      </c>
      <c r="F674" s="69" t="n">
        <f aca="false">AVERAGE([1]Sheet1!H674:W674)</f>
        <v>89.5</v>
      </c>
    </row>
    <row r="675" customFormat="false" ht="14.25" hidden="false" customHeight="false" outlineLevel="0" collapsed="false">
      <c r="A675" s="8" t="n">
        <v>213112067</v>
      </c>
      <c r="B675" s="17" t="s">
        <v>866</v>
      </c>
      <c r="C675" s="17" t="s">
        <v>91</v>
      </c>
      <c r="D675" s="15" t="n">
        <v>527</v>
      </c>
      <c r="E675" s="15" t="n">
        <v>3</v>
      </c>
      <c r="F675" s="69" t="n">
        <f aca="false">AVERAGE([1]Sheet1!H675:W675)</f>
        <v>90.25</v>
      </c>
    </row>
    <row r="676" customFormat="false" ht="14.25" hidden="false" customHeight="false" outlineLevel="0" collapsed="false">
      <c r="A676" s="8" t="n">
        <v>213112044</v>
      </c>
      <c r="B676" s="17" t="s">
        <v>867</v>
      </c>
      <c r="C676" s="17" t="s">
        <v>91</v>
      </c>
      <c r="D676" s="15" t="n">
        <v>527</v>
      </c>
      <c r="E676" s="15" t="n">
        <v>4</v>
      </c>
      <c r="F676" s="69" t="n">
        <f aca="false">AVERAGE([1]Sheet1!H676:W676)</f>
        <v>88</v>
      </c>
    </row>
    <row r="677" customFormat="false" ht="14.25" hidden="false" customHeight="false" outlineLevel="0" collapsed="false">
      <c r="A677" s="8" t="n">
        <v>213112039</v>
      </c>
      <c r="B677" s="17" t="s">
        <v>868</v>
      </c>
      <c r="C677" s="17" t="s">
        <v>91</v>
      </c>
      <c r="D677" s="15" t="n">
        <v>528</v>
      </c>
      <c r="E677" s="15" t="n">
        <v>1</v>
      </c>
      <c r="F677" s="69" t="n">
        <f aca="false">AVERAGE([1]Sheet1!H677:W677)</f>
        <v>93</v>
      </c>
    </row>
    <row r="678" customFormat="false" ht="14.25" hidden="false" customHeight="false" outlineLevel="0" collapsed="false">
      <c r="A678" s="8" t="n">
        <v>213112038</v>
      </c>
      <c r="B678" s="17" t="s">
        <v>869</v>
      </c>
      <c r="C678" s="17" t="s">
        <v>91</v>
      </c>
      <c r="D678" s="15" t="n">
        <v>528</v>
      </c>
      <c r="E678" s="15" t="n">
        <v>2</v>
      </c>
      <c r="F678" s="69" t="n">
        <f aca="false">AVERAGE([1]Sheet1!H678:W678)</f>
        <v>94</v>
      </c>
    </row>
    <row r="679" customFormat="false" ht="14.25" hidden="false" customHeight="false" outlineLevel="0" collapsed="false">
      <c r="A679" s="8" t="n">
        <v>213112056</v>
      </c>
      <c r="B679" s="17" t="s">
        <v>870</v>
      </c>
      <c r="C679" s="17" t="s">
        <v>91</v>
      </c>
      <c r="D679" s="15" t="n">
        <v>528</v>
      </c>
      <c r="E679" s="15" t="n">
        <v>3</v>
      </c>
      <c r="F679" s="69" t="n">
        <f aca="false">AVERAGE([1]Sheet1!H679:W679)</f>
        <v>93.5</v>
      </c>
    </row>
    <row r="680" customFormat="false" ht="14.25" hidden="false" customHeight="false" outlineLevel="0" collapsed="false">
      <c r="A680" s="8" t="n">
        <v>213112054</v>
      </c>
      <c r="B680" s="17" t="s">
        <v>871</v>
      </c>
      <c r="C680" s="80" t="s">
        <v>91</v>
      </c>
      <c r="D680" s="80" t="n">
        <v>528</v>
      </c>
      <c r="E680" s="15" t="n">
        <v>4</v>
      </c>
      <c r="F680" s="69" t="n">
        <f aca="false">AVERAGE([1]Sheet1!H680:W680)</f>
        <v>93.25</v>
      </c>
    </row>
    <row r="681" customFormat="false" ht="14.25" hidden="false" customHeight="false" outlineLevel="0" collapsed="false">
      <c r="A681" s="8" t="n">
        <v>213112047</v>
      </c>
      <c r="B681" s="17" t="s">
        <v>872</v>
      </c>
      <c r="C681" s="17" t="s">
        <v>91</v>
      </c>
      <c r="D681" s="15" t="n">
        <v>529</v>
      </c>
      <c r="E681" s="15" t="n">
        <v>1</v>
      </c>
      <c r="F681" s="69" t="n">
        <f aca="false">AVERAGE([1]Sheet1!H681:W681)</f>
        <v>87</v>
      </c>
    </row>
    <row r="682" customFormat="false" ht="14.25" hidden="false" customHeight="false" outlineLevel="0" collapsed="false">
      <c r="A682" s="8" t="n">
        <v>213112041</v>
      </c>
      <c r="B682" s="17" t="s">
        <v>873</v>
      </c>
      <c r="C682" s="17" t="s">
        <v>91</v>
      </c>
      <c r="D682" s="15" t="n">
        <v>529</v>
      </c>
      <c r="E682" s="15" t="n">
        <v>2</v>
      </c>
      <c r="F682" s="69" t="n">
        <f aca="false">AVERAGE([1]Sheet1!H682:W682)</f>
        <v>91.5</v>
      </c>
    </row>
    <row r="683" customFormat="false" ht="14.25" hidden="false" customHeight="false" outlineLevel="0" collapsed="false">
      <c r="A683" s="8" t="n">
        <v>213112048</v>
      </c>
      <c r="B683" s="17" t="s">
        <v>874</v>
      </c>
      <c r="C683" s="17" t="s">
        <v>91</v>
      </c>
      <c r="D683" s="15" t="n">
        <v>529</v>
      </c>
      <c r="E683" s="15" t="n">
        <v>3</v>
      </c>
      <c r="F683" s="69" t="n">
        <f aca="false">AVERAGE([1]Sheet1!H683:W683)</f>
        <v>91.75</v>
      </c>
    </row>
    <row r="684" customFormat="false" ht="14.25" hidden="false" customHeight="false" outlineLevel="0" collapsed="false">
      <c r="A684" s="8" t="n">
        <v>213112062</v>
      </c>
      <c r="B684" s="17" t="s">
        <v>875</v>
      </c>
      <c r="C684" s="17" t="s">
        <v>91</v>
      </c>
      <c r="D684" s="15" t="n">
        <v>529</v>
      </c>
      <c r="E684" s="15" t="n">
        <v>4</v>
      </c>
      <c r="F684" s="69" t="n">
        <f aca="false">AVERAGE([1]Sheet1!H684:W684)</f>
        <v>89.5</v>
      </c>
    </row>
    <row r="685" customFormat="false" ht="14.25" hidden="false" customHeight="false" outlineLevel="0" collapsed="false">
      <c r="A685" s="8" t="n">
        <v>213110428</v>
      </c>
      <c r="B685" s="17" t="s">
        <v>876</v>
      </c>
      <c r="C685" s="17" t="s">
        <v>91</v>
      </c>
      <c r="D685" s="15" t="n">
        <v>530</v>
      </c>
      <c r="E685" s="15" t="n">
        <v>1</v>
      </c>
      <c r="F685" s="69" t="n">
        <f aca="false">AVERAGE([1]Sheet1!H685:W685)</f>
        <v>87.5</v>
      </c>
    </row>
    <row r="686" customFormat="false" ht="14.25" hidden="false" customHeight="false" outlineLevel="0" collapsed="false">
      <c r="A686" s="8" t="n">
        <v>213110329</v>
      </c>
      <c r="B686" s="17" t="s">
        <v>877</v>
      </c>
      <c r="C686" s="17" t="s">
        <v>91</v>
      </c>
      <c r="D686" s="15" t="n">
        <v>530</v>
      </c>
      <c r="E686" s="15" t="n">
        <v>2</v>
      </c>
      <c r="F686" s="69" t="n">
        <f aca="false">AVERAGE([1]Sheet1!H686:W686)</f>
        <v>90</v>
      </c>
    </row>
    <row r="687" customFormat="false" ht="14.25" hidden="false" customHeight="false" outlineLevel="0" collapsed="false">
      <c r="A687" s="8" t="n">
        <v>213110973</v>
      </c>
      <c r="B687" s="17" t="s">
        <v>878</v>
      </c>
      <c r="C687" s="17" t="s">
        <v>91</v>
      </c>
      <c r="D687" s="15" t="n">
        <v>530</v>
      </c>
      <c r="E687" s="15" t="n">
        <v>3</v>
      </c>
      <c r="F687" s="69" t="n">
        <f aca="false">AVERAGE([1]Sheet1!H687:W687)</f>
        <v>91.5</v>
      </c>
    </row>
    <row r="688" customFormat="false" ht="14.25" hidden="false" customHeight="false" outlineLevel="0" collapsed="false">
      <c r="A688" s="8" t="n">
        <v>213111989</v>
      </c>
      <c r="B688" s="17" t="s">
        <v>879</v>
      </c>
      <c r="C688" s="17" t="s">
        <v>91</v>
      </c>
      <c r="D688" s="15" t="n">
        <v>530</v>
      </c>
      <c r="E688" s="15" t="n">
        <v>4</v>
      </c>
      <c r="F688" s="69" t="n">
        <f aca="false">AVERAGE([1]Sheet1!H688:W688)</f>
        <v>90</v>
      </c>
    </row>
    <row r="689" customFormat="false" ht="14.25" hidden="false" customHeight="false" outlineLevel="0" collapsed="false">
      <c r="A689" s="8" t="n">
        <v>213113776</v>
      </c>
      <c r="B689" s="17" t="s">
        <v>880</v>
      </c>
      <c r="C689" s="17" t="s">
        <v>91</v>
      </c>
      <c r="D689" s="15" t="n">
        <v>531</v>
      </c>
      <c r="E689" s="15" t="n">
        <v>2</v>
      </c>
      <c r="F689" s="69" t="n">
        <f aca="false">AVERAGE([1]Sheet1!H689:W689)</f>
        <v>95</v>
      </c>
    </row>
    <row r="690" customFormat="false" ht="14.25" hidden="false" customHeight="false" outlineLevel="0" collapsed="false">
      <c r="A690" s="8" t="n">
        <v>213113146</v>
      </c>
      <c r="B690" s="17" t="s">
        <v>881</v>
      </c>
      <c r="C690" s="17" t="s">
        <v>91</v>
      </c>
      <c r="D690" s="15" t="n">
        <v>531</v>
      </c>
      <c r="E690" s="15" t="n">
        <v>3</v>
      </c>
      <c r="F690" s="69" t="n">
        <f aca="false">AVERAGE([1]Sheet1!H690:W690)</f>
        <v>95</v>
      </c>
    </row>
    <row r="691" customFormat="false" ht="14.25" hidden="false" customHeight="false" outlineLevel="0" collapsed="false">
      <c r="A691" s="8" t="n">
        <v>213113650</v>
      </c>
      <c r="B691" s="17" t="s">
        <v>882</v>
      </c>
      <c r="C691" s="17" t="s">
        <v>91</v>
      </c>
      <c r="D691" s="15" t="n">
        <v>531</v>
      </c>
      <c r="E691" s="15" t="n">
        <v>4</v>
      </c>
      <c r="F691" s="69" t="n">
        <f aca="false">AVERAGE([1]Sheet1!H691:W691)</f>
        <v>95</v>
      </c>
    </row>
    <row r="692" customFormat="false" ht="14.25" hidden="false" customHeight="false" outlineLevel="0" collapsed="false">
      <c r="A692" s="8" t="n">
        <v>213111502</v>
      </c>
      <c r="B692" s="17" t="s">
        <v>883</v>
      </c>
      <c r="C692" s="17" t="s">
        <v>91</v>
      </c>
      <c r="D692" s="15" t="n">
        <v>532</v>
      </c>
      <c r="E692" s="15" t="n">
        <v>1</v>
      </c>
      <c r="F692" s="69" t="n">
        <f aca="false">AVERAGE([1]Sheet1!H692:W692)</f>
        <v>93</v>
      </c>
    </row>
    <row r="693" customFormat="false" ht="14.25" hidden="false" customHeight="false" outlineLevel="0" collapsed="false">
      <c r="A693" s="8" t="n">
        <v>213110556</v>
      </c>
      <c r="B693" s="17" t="s">
        <v>884</v>
      </c>
      <c r="C693" s="17" t="s">
        <v>91</v>
      </c>
      <c r="D693" s="15" t="n">
        <v>532</v>
      </c>
      <c r="E693" s="15" t="n">
        <v>2</v>
      </c>
      <c r="F693" s="69" t="n">
        <f aca="false">AVERAGE([1]Sheet1!H693:W693)</f>
        <v>92.75</v>
      </c>
    </row>
    <row r="694" customFormat="false" ht="14.25" hidden="false" customHeight="false" outlineLevel="0" collapsed="false">
      <c r="A694" s="8" t="n">
        <v>213113547</v>
      </c>
      <c r="B694" s="17" t="s">
        <v>885</v>
      </c>
      <c r="C694" s="17" t="s">
        <v>91</v>
      </c>
      <c r="D694" s="15" t="n">
        <v>532</v>
      </c>
      <c r="E694" s="15" t="n">
        <v>3</v>
      </c>
      <c r="F694" s="69" t="n">
        <f aca="false">AVERAGE([1]Sheet1!H694:W694)</f>
        <v>93.75</v>
      </c>
    </row>
    <row r="695" customFormat="false" ht="14.25" hidden="false" customHeight="false" outlineLevel="0" collapsed="false">
      <c r="A695" s="8" t="n">
        <v>213111120</v>
      </c>
      <c r="B695" s="17" t="s">
        <v>886</v>
      </c>
      <c r="C695" s="17" t="s">
        <v>91</v>
      </c>
      <c r="D695" s="15" t="n">
        <v>532</v>
      </c>
      <c r="E695" s="15" t="n">
        <v>4</v>
      </c>
      <c r="F695" s="69" t="n">
        <f aca="false">AVERAGE([1]Sheet1!H695:W695)</f>
        <v>94.75</v>
      </c>
    </row>
    <row r="696" customFormat="false" ht="14.25" hidden="false" customHeight="false" outlineLevel="0" collapsed="false">
      <c r="A696" s="8" t="n">
        <v>213110286</v>
      </c>
      <c r="B696" s="17" t="s">
        <v>888</v>
      </c>
      <c r="C696" s="17" t="s">
        <v>91</v>
      </c>
      <c r="D696" s="15" t="n">
        <v>533</v>
      </c>
      <c r="E696" s="15" t="n">
        <v>1</v>
      </c>
      <c r="F696" s="69" t="n">
        <f aca="false">AVERAGE([1]Sheet1!H696:W696)</f>
        <v>92.6666666666667</v>
      </c>
    </row>
    <row r="697" customFormat="false" ht="14.25" hidden="false" customHeight="false" outlineLevel="0" collapsed="false">
      <c r="A697" s="8" t="n">
        <v>213111193</v>
      </c>
      <c r="B697" s="17" t="s">
        <v>889</v>
      </c>
      <c r="C697" s="17" t="s">
        <v>91</v>
      </c>
      <c r="D697" s="15" t="n">
        <v>533</v>
      </c>
      <c r="E697" s="15" t="n">
        <v>2</v>
      </c>
      <c r="F697" s="69" t="n">
        <f aca="false">AVERAGE([1]Sheet1!H697:W697)</f>
        <v>94.4</v>
      </c>
    </row>
    <row r="698" customFormat="false" ht="14.25" hidden="false" customHeight="false" outlineLevel="0" collapsed="false">
      <c r="A698" s="8" t="n">
        <v>213111411</v>
      </c>
      <c r="B698" s="17" t="s">
        <v>887</v>
      </c>
      <c r="C698" s="17" t="s">
        <v>91</v>
      </c>
      <c r="D698" s="15" t="n">
        <v>533</v>
      </c>
      <c r="E698" s="15" t="n">
        <v>4</v>
      </c>
      <c r="F698" s="69" t="n">
        <f aca="false">AVERAGE([1]Sheet1!H698:W698)</f>
        <v>93.6</v>
      </c>
    </row>
    <row r="699" customFormat="false" ht="14.25" hidden="false" customHeight="false" outlineLevel="0" collapsed="false">
      <c r="A699" s="8" t="n">
        <v>213110878</v>
      </c>
      <c r="B699" s="17" t="s">
        <v>890</v>
      </c>
      <c r="C699" s="17" t="s">
        <v>91</v>
      </c>
      <c r="D699" s="15" t="n">
        <v>534</v>
      </c>
      <c r="E699" s="15" t="n">
        <v>1</v>
      </c>
      <c r="F699" s="69" t="n">
        <f aca="false">AVERAGE([1]Sheet1!H699:W699)</f>
        <v>89.5</v>
      </c>
    </row>
    <row r="700" customFormat="false" ht="14.25" hidden="false" customHeight="false" outlineLevel="0" collapsed="false">
      <c r="A700" s="8" t="n">
        <v>213110403</v>
      </c>
      <c r="B700" s="17" t="s">
        <v>891</v>
      </c>
      <c r="C700" s="17" t="s">
        <v>91</v>
      </c>
      <c r="D700" s="15" t="n">
        <v>534</v>
      </c>
      <c r="E700" s="15" t="n">
        <v>2</v>
      </c>
      <c r="F700" s="69" t="n">
        <f aca="false">AVERAGE([1]Sheet1!H700:W700)</f>
        <v>86.75</v>
      </c>
    </row>
    <row r="701" customFormat="false" ht="14.25" hidden="false" customHeight="false" outlineLevel="0" collapsed="false">
      <c r="A701" s="8" t="n">
        <v>213113785</v>
      </c>
      <c r="B701" s="17" t="s">
        <v>892</v>
      </c>
      <c r="C701" s="17" t="s">
        <v>91</v>
      </c>
      <c r="D701" s="15" t="n">
        <v>534</v>
      </c>
      <c r="E701" s="15" t="n">
        <v>3</v>
      </c>
      <c r="F701" s="69" t="n">
        <f aca="false">AVERAGE([1]Sheet1!H701:W701)</f>
        <v>88.5</v>
      </c>
    </row>
    <row r="702" customFormat="false" ht="14.25" hidden="false" customHeight="false" outlineLevel="0" collapsed="false">
      <c r="A702" s="8" t="n">
        <v>213113795</v>
      </c>
      <c r="B702" s="17" t="s">
        <v>893</v>
      </c>
      <c r="C702" s="80" t="s">
        <v>91</v>
      </c>
      <c r="D702" s="80" t="n">
        <v>534</v>
      </c>
      <c r="E702" s="15" t="n">
        <v>4</v>
      </c>
      <c r="F702" s="69" t="n">
        <f aca="false">AVERAGE([1]Sheet1!H702:W702)</f>
        <v>88.25</v>
      </c>
    </row>
    <row r="703" customFormat="false" ht="14.25" hidden="false" customHeight="false" outlineLevel="0" collapsed="false">
      <c r="A703" s="8" t="n">
        <v>213110939</v>
      </c>
      <c r="B703" s="17" t="s">
        <v>702</v>
      </c>
      <c r="C703" s="17" t="s">
        <v>91</v>
      </c>
      <c r="D703" s="15" t="n">
        <v>535</v>
      </c>
      <c r="E703" s="15" t="n">
        <v>1</v>
      </c>
      <c r="F703" s="69" t="n">
        <f aca="false">AVERAGE([1]Sheet1!H703:W703)</f>
        <v>92.25</v>
      </c>
    </row>
    <row r="704" customFormat="false" ht="14.25" hidden="false" customHeight="false" outlineLevel="0" collapsed="false">
      <c r="A704" s="8" t="n">
        <v>213113060</v>
      </c>
      <c r="B704" s="17" t="s">
        <v>895</v>
      </c>
      <c r="C704" s="17" t="s">
        <v>91</v>
      </c>
      <c r="D704" s="15" t="n">
        <v>535</v>
      </c>
      <c r="E704" s="15" t="n">
        <v>2</v>
      </c>
      <c r="F704" s="69" t="n">
        <f aca="false">AVERAGE([1]Sheet1!H704:W704)</f>
        <v>91.25</v>
      </c>
    </row>
    <row r="705" customFormat="false" ht="14.25" hidden="false" customHeight="false" outlineLevel="0" collapsed="false">
      <c r="A705" s="8" t="n">
        <v>213110946</v>
      </c>
      <c r="B705" s="17" t="s">
        <v>896</v>
      </c>
      <c r="C705" s="17" t="s">
        <v>91</v>
      </c>
      <c r="D705" s="15" t="n">
        <v>535</v>
      </c>
      <c r="E705" s="15" t="n">
        <v>3</v>
      </c>
      <c r="F705" s="69" t="n">
        <f aca="false">AVERAGE([1]Sheet1!H705:W705)</f>
        <v>92</v>
      </c>
    </row>
    <row r="706" customFormat="false" ht="14.25" hidden="false" customHeight="false" outlineLevel="0" collapsed="false">
      <c r="A706" s="8" t="n">
        <v>213110493</v>
      </c>
      <c r="B706" s="17" t="s">
        <v>897</v>
      </c>
      <c r="C706" s="17" t="s">
        <v>91</v>
      </c>
      <c r="D706" s="15" t="n">
        <v>535</v>
      </c>
      <c r="E706" s="15" t="n">
        <v>4</v>
      </c>
      <c r="F706" s="69" t="n">
        <f aca="false">AVERAGE([1]Sheet1!H706:W706)</f>
        <v>93.5</v>
      </c>
    </row>
    <row r="707" customFormat="false" ht="14.25" hidden="false" customHeight="false" outlineLevel="0" collapsed="false">
      <c r="A707" s="8" t="n">
        <v>213122723</v>
      </c>
      <c r="B707" s="17" t="s">
        <v>898</v>
      </c>
      <c r="C707" s="17" t="s">
        <v>91</v>
      </c>
      <c r="D707" s="15" t="n">
        <v>536</v>
      </c>
      <c r="E707" s="15" t="n">
        <v>1</v>
      </c>
      <c r="F707" s="69" t="n">
        <f aca="false">AVERAGE([1]Sheet1!H707:W707)</f>
        <v>94</v>
      </c>
    </row>
    <row r="708" customFormat="false" ht="14.25" hidden="false" customHeight="false" outlineLevel="0" collapsed="false">
      <c r="A708" s="85" t="n">
        <v>213122728</v>
      </c>
      <c r="B708" s="76" t="s">
        <v>899</v>
      </c>
      <c r="C708" s="17" t="s">
        <v>91</v>
      </c>
      <c r="D708" s="15" t="n">
        <v>536</v>
      </c>
      <c r="E708" s="15" t="n">
        <v>2</v>
      </c>
      <c r="F708" s="69" t="n">
        <f aca="false">AVERAGE([1]Sheet1!H708:W708)</f>
        <v>95</v>
      </c>
    </row>
    <row r="709" customFormat="false" ht="14.25" hidden="false" customHeight="false" outlineLevel="0" collapsed="false">
      <c r="A709" s="8" t="n">
        <v>213122737</v>
      </c>
      <c r="B709" s="17" t="s">
        <v>900</v>
      </c>
      <c r="C709" s="17" t="s">
        <v>91</v>
      </c>
      <c r="D709" s="15" t="n">
        <v>536</v>
      </c>
      <c r="E709" s="15" t="n">
        <v>3</v>
      </c>
      <c r="F709" s="69" t="n">
        <f aca="false">AVERAGE([1]Sheet1!H709:W709)</f>
        <v>95</v>
      </c>
    </row>
    <row r="710" customFormat="false" ht="14.25" hidden="false" customHeight="false" outlineLevel="0" collapsed="false">
      <c r="A710" s="8" t="n">
        <v>213122801</v>
      </c>
      <c r="B710" s="17" t="s">
        <v>901</v>
      </c>
      <c r="C710" s="17" t="s">
        <v>91</v>
      </c>
      <c r="D710" s="15" t="n">
        <v>536</v>
      </c>
      <c r="E710" s="15" t="n">
        <v>4</v>
      </c>
      <c r="F710" s="69" t="n">
        <f aca="false">AVERAGE([1]Sheet1!H710:W710)</f>
        <v>95</v>
      </c>
    </row>
    <row r="711" customFormat="false" ht="14.25" hidden="false" customHeight="false" outlineLevel="0" collapsed="false">
      <c r="A711" s="8" t="n">
        <v>213122976</v>
      </c>
      <c r="B711" s="17" t="s">
        <v>902</v>
      </c>
      <c r="C711" s="17" t="s">
        <v>91</v>
      </c>
      <c r="D711" s="15" t="n">
        <v>537</v>
      </c>
      <c r="E711" s="15" t="n">
        <v>1</v>
      </c>
      <c r="F711" s="69" t="n">
        <f aca="false">AVERAGE([1]Sheet1!H711:W711)</f>
        <v>93.5</v>
      </c>
    </row>
    <row r="712" customFormat="false" ht="14.25" hidden="false" customHeight="false" outlineLevel="0" collapsed="false">
      <c r="A712" s="8" t="n">
        <v>213123005</v>
      </c>
      <c r="B712" s="17" t="s">
        <v>903</v>
      </c>
      <c r="C712" s="17" t="s">
        <v>91</v>
      </c>
      <c r="D712" s="15" t="n">
        <v>537</v>
      </c>
      <c r="E712" s="15" t="n">
        <v>2</v>
      </c>
      <c r="F712" s="69" t="n">
        <f aca="false">AVERAGE([1]Sheet1!H712:W712)</f>
        <v>90.5</v>
      </c>
    </row>
    <row r="713" customFormat="false" ht="14.25" hidden="false" customHeight="false" outlineLevel="0" collapsed="false">
      <c r="A713" s="8" t="n">
        <v>213123012</v>
      </c>
      <c r="B713" s="17" t="s">
        <v>904</v>
      </c>
      <c r="C713" s="17" t="s">
        <v>91</v>
      </c>
      <c r="D713" s="15" t="n">
        <v>537</v>
      </c>
      <c r="E713" s="15" t="n">
        <v>3</v>
      </c>
      <c r="F713" s="69" t="n">
        <f aca="false">AVERAGE([1]Sheet1!H713:W713)</f>
        <v>95</v>
      </c>
    </row>
    <row r="714" customFormat="false" ht="14.25" hidden="false" customHeight="false" outlineLevel="0" collapsed="false">
      <c r="A714" s="8" t="n">
        <v>213123052</v>
      </c>
      <c r="B714" s="17" t="s">
        <v>905</v>
      </c>
      <c r="C714" s="17" t="s">
        <v>91</v>
      </c>
      <c r="D714" s="15" t="n">
        <v>537</v>
      </c>
      <c r="E714" s="15" t="n">
        <v>4</v>
      </c>
      <c r="F714" s="69" t="n">
        <f aca="false">AVERAGE([1]Sheet1!H714:W714)</f>
        <v>95</v>
      </c>
    </row>
    <row r="715" customFormat="false" ht="14.25" hidden="false" customHeight="false" outlineLevel="0" collapsed="false">
      <c r="A715" s="8" t="n">
        <v>213123139</v>
      </c>
      <c r="B715" s="17" t="s">
        <v>906</v>
      </c>
      <c r="C715" s="17" t="s">
        <v>91</v>
      </c>
      <c r="D715" s="15" t="n">
        <v>538</v>
      </c>
      <c r="E715" s="15" t="n">
        <v>1</v>
      </c>
      <c r="F715" s="69" t="n">
        <f aca="false">AVERAGE([1]Sheet1!H715:W715)</f>
        <v>93</v>
      </c>
    </row>
    <row r="716" customFormat="false" ht="14.25" hidden="false" customHeight="false" outlineLevel="0" collapsed="false">
      <c r="A716" s="8" t="n">
        <v>213123269</v>
      </c>
      <c r="B716" s="17" t="s">
        <v>907</v>
      </c>
      <c r="C716" s="17" t="s">
        <v>91</v>
      </c>
      <c r="D716" s="15" t="n">
        <v>538</v>
      </c>
      <c r="E716" s="15" t="n">
        <v>2</v>
      </c>
      <c r="F716" s="69" t="n">
        <f aca="false">AVERAGE([1]Sheet1!H716:W716)</f>
        <v>93.25</v>
      </c>
    </row>
    <row r="717" customFormat="false" ht="14.25" hidden="false" customHeight="false" outlineLevel="0" collapsed="false">
      <c r="A717" s="8" t="n">
        <v>213123406</v>
      </c>
      <c r="B717" s="17" t="s">
        <v>908</v>
      </c>
      <c r="C717" s="17" t="s">
        <v>91</v>
      </c>
      <c r="D717" s="15" t="n">
        <v>538</v>
      </c>
      <c r="E717" s="15" t="n">
        <v>3</v>
      </c>
      <c r="F717" s="69" t="n">
        <f aca="false">AVERAGE([1]Sheet1!H717:W717)</f>
        <v>91.75</v>
      </c>
    </row>
    <row r="718" customFormat="false" ht="14.25" hidden="false" customHeight="false" outlineLevel="0" collapsed="false">
      <c r="A718" s="8" t="n">
        <v>213123490</v>
      </c>
      <c r="B718" s="17" t="s">
        <v>909</v>
      </c>
      <c r="C718" s="17" t="s">
        <v>91</v>
      </c>
      <c r="D718" s="15" t="n">
        <v>538</v>
      </c>
      <c r="E718" s="15" t="n">
        <v>4</v>
      </c>
      <c r="F718" s="69" t="n">
        <f aca="false">AVERAGE([1]Sheet1!H718:W718)</f>
        <v>91.75</v>
      </c>
    </row>
    <row r="719" customFormat="false" ht="14.25" hidden="false" customHeight="false" outlineLevel="0" collapsed="false">
      <c r="A719" s="8" t="n">
        <v>213121302</v>
      </c>
      <c r="B719" s="17" t="s">
        <v>910</v>
      </c>
      <c r="C719" s="17" t="s">
        <v>91</v>
      </c>
      <c r="D719" s="15" t="n">
        <v>539</v>
      </c>
      <c r="E719" s="15" t="n">
        <v>1</v>
      </c>
      <c r="F719" s="69" t="n">
        <f aca="false">AVERAGE([1]Sheet1!H719:W719)</f>
        <v>94.25</v>
      </c>
    </row>
    <row r="720" customFormat="false" ht="14.25" hidden="false" customHeight="false" outlineLevel="0" collapsed="false">
      <c r="A720" s="8" t="n">
        <v>213123595</v>
      </c>
      <c r="B720" s="17" t="s">
        <v>911</v>
      </c>
      <c r="C720" s="17" t="s">
        <v>91</v>
      </c>
      <c r="D720" s="15" t="n">
        <v>539</v>
      </c>
      <c r="E720" s="15" t="n">
        <v>2</v>
      </c>
      <c r="F720" s="69" t="n">
        <f aca="false">AVERAGE([1]Sheet1!H720:W720)</f>
        <v>92</v>
      </c>
    </row>
    <row r="721" customFormat="false" ht="14.25" hidden="false" customHeight="false" outlineLevel="0" collapsed="false">
      <c r="A721" s="8" t="n">
        <v>213123879</v>
      </c>
      <c r="B721" s="17" t="s">
        <v>912</v>
      </c>
      <c r="C721" s="17" t="s">
        <v>91</v>
      </c>
      <c r="D721" s="15" t="n">
        <v>539</v>
      </c>
      <c r="E721" s="15" t="n">
        <v>3</v>
      </c>
      <c r="F721" s="69" t="n">
        <f aca="false">AVERAGE([1]Sheet1!H721:W721)</f>
        <v>89</v>
      </c>
    </row>
    <row r="722" customFormat="false" ht="14.25" hidden="false" customHeight="false" outlineLevel="0" collapsed="false">
      <c r="A722" s="8" t="n">
        <v>213123694</v>
      </c>
      <c r="B722" s="17" t="s">
        <v>913</v>
      </c>
      <c r="C722" s="17" t="s">
        <v>91</v>
      </c>
      <c r="D722" s="15" t="n">
        <v>539</v>
      </c>
      <c r="E722" s="15" t="n">
        <v>4</v>
      </c>
      <c r="F722" s="69" t="n">
        <f aca="false">AVERAGE([1]Sheet1!H722:W722)</f>
        <v>88.5</v>
      </c>
    </row>
    <row r="723" customFormat="false" ht="14.25" hidden="false" customHeight="false" outlineLevel="0" collapsed="false">
      <c r="A723" s="8" t="n">
        <v>213123701</v>
      </c>
      <c r="B723" s="17" t="s">
        <v>914</v>
      </c>
      <c r="C723" s="17" t="s">
        <v>91</v>
      </c>
      <c r="D723" s="15" t="n">
        <v>540</v>
      </c>
      <c r="E723" s="15" t="n">
        <v>1</v>
      </c>
      <c r="F723" s="69" t="n">
        <f aca="false">AVERAGE([1]Sheet1!H723:W723)</f>
        <v>92</v>
      </c>
    </row>
    <row r="724" customFormat="false" ht="14.25" hidden="false" customHeight="false" outlineLevel="0" collapsed="false">
      <c r="A724" s="8" t="n">
        <v>213123718</v>
      </c>
      <c r="B724" s="17" t="s">
        <v>915</v>
      </c>
      <c r="C724" s="17" t="s">
        <v>91</v>
      </c>
      <c r="D724" s="15" t="n">
        <v>540</v>
      </c>
      <c r="E724" s="15" t="n">
        <v>2</v>
      </c>
      <c r="F724" s="69" t="n">
        <f aca="false">AVERAGE([1]Sheet1!H724:W724)</f>
        <v>91</v>
      </c>
    </row>
    <row r="725" customFormat="false" ht="14.25" hidden="false" customHeight="false" outlineLevel="0" collapsed="false">
      <c r="A725" s="70" t="s">
        <v>916</v>
      </c>
      <c r="B725" s="17" t="s">
        <v>917</v>
      </c>
      <c r="C725" s="80" t="s">
        <v>91</v>
      </c>
      <c r="D725" s="80" t="n">
        <v>540</v>
      </c>
      <c r="E725" s="15" t="n">
        <v>3</v>
      </c>
      <c r="F725" s="69" t="n">
        <f aca="false">AVERAGE([1]Sheet1!H725:W725)</f>
        <v>91.5</v>
      </c>
    </row>
    <row r="726" customFormat="false" ht="14.25" hidden="false" customHeight="false" outlineLevel="0" collapsed="false">
      <c r="A726" s="70" t="s">
        <v>2273</v>
      </c>
      <c r="B726" s="17" t="s">
        <v>2274</v>
      </c>
      <c r="C726" s="17" t="s">
        <v>91</v>
      </c>
      <c r="D726" s="15" t="n">
        <v>540</v>
      </c>
      <c r="E726" s="15" t="n">
        <v>4</v>
      </c>
      <c r="F726" s="69" t="n">
        <f aca="false">AVERAGE([1]Sheet1!H726:W726)</f>
        <v>90.5</v>
      </c>
    </row>
    <row r="727" customFormat="false" ht="14.25" hidden="false" customHeight="false" outlineLevel="0" collapsed="false">
      <c r="A727" s="8" t="n">
        <v>213121816</v>
      </c>
      <c r="B727" s="17" t="s">
        <v>918</v>
      </c>
      <c r="C727" s="17" t="s">
        <v>91</v>
      </c>
      <c r="D727" s="15" t="n">
        <v>601</v>
      </c>
      <c r="E727" s="15" t="n">
        <v>1</v>
      </c>
      <c r="F727" s="69" t="n">
        <f aca="false">AVERAGE([1]Sheet1!H727:W727)</f>
        <v>93.75</v>
      </c>
    </row>
    <row r="728" customFormat="false" ht="14.25" hidden="false" customHeight="false" outlineLevel="0" collapsed="false">
      <c r="A728" s="19" t="n">
        <v>213121805</v>
      </c>
      <c r="B728" s="72" t="s">
        <v>919</v>
      </c>
      <c r="C728" s="17" t="s">
        <v>91</v>
      </c>
      <c r="D728" s="15" t="n">
        <v>601</v>
      </c>
      <c r="E728" s="15" t="n">
        <v>2</v>
      </c>
      <c r="F728" s="69" t="n">
        <f aca="false">AVERAGE([1]Sheet1!H728:W728)</f>
        <v>93.5</v>
      </c>
    </row>
    <row r="729" customFormat="false" ht="14.25" hidden="false" customHeight="false" outlineLevel="0" collapsed="false">
      <c r="A729" s="8" t="n">
        <v>213121810</v>
      </c>
      <c r="B729" s="17" t="s">
        <v>920</v>
      </c>
      <c r="C729" s="17" t="s">
        <v>91</v>
      </c>
      <c r="D729" s="15" t="n">
        <v>601</v>
      </c>
      <c r="E729" s="15" t="n">
        <v>3</v>
      </c>
      <c r="F729" s="69" t="n">
        <f aca="false">AVERAGE([1]Sheet1!H729:W729)</f>
        <v>93.5</v>
      </c>
    </row>
    <row r="730" customFormat="false" ht="14.25" hidden="false" customHeight="false" outlineLevel="0" collapsed="false">
      <c r="A730" s="8" t="n">
        <v>213121799</v>
      </c>
      <c r="B730" s="17" t="s">
        <v>921</v>
      </c>
      <c r="C730" s="17" t="s">
        <v>91</v>
      </c>
      <c r="D730" s="15" t="n">
        <v>601</v>
      </c>
      <c r="E730" s="15" t="n">
        <v>4</v>
      </c>
      <c r="F730" s="69" t="n">
        <f aca="false">AVERAGE([1]Sheet1!H730:W730)</f>
        <v>90.5</v>
      </c>
    </row>
    <row r="731" customFormat="false" ht="14.25" hidden="false" customHeight="false" outlineLevel="0" collapsed="false">
      <c r="A731" s="19" t="n">
        <v>213121823</v>
      </c>
      <c r="B731" s="72" t="s">
        <v>922</v>
      </c>
      <c r="C731" s="17" t="s">
        <v>91</v>
      </c>
      <c r="D731" s="15" t="n">
        <v>602</v>
      </c>
      <c r="E731" s="15" t="n">
        <v>1</v>
      </c>
      <c r="F731" s="69" t="n">
        <f aca="false">AVERAGE([1]Sheet1!H731:W731)</f>
        <v>93</v>
      </c>
    </row>
    <row r="732" customFormat="false" ht="14.25" hidden="false" customHeight="false" outlineLevel="0" collapsed="false">
      <c r="A732" s="19" t="n">
        <v>213121829</v>
      </c>
      <c r="B732" s="72" t="s">
        <v>923</v>
      </c>
      <c r="C732" s="17" t="s">
        <v>91</v>
      </c>
      <c r="D732" s="15" t="n">
        <v>602</v>
      </c>
      <c r="E732" s="15" t="n">
        <v>2</v>
      </c>
      <c r="F732" s="69" t="n">
        <f aca="false">AVERAGE([1]Sheet1!H732:W732)</f>
        <v>92.25</v>
      </c>
    </row>
    <row r="733" customFormat="false" ht="14.25" hidden="false" customHeight="false" outlineLevel="0" collapsed="false">
      <c r="A733" s="19" t="n">
        <v>213121833</v>
      </c>
      <c r="B733" s="72" t="s">
        <v>924</v>
      </c>
      <c r="C733" s="17" t="s">
        <v>91</v>
      </c>
      <c r="D733" s="15" t="n">
        <v>602</v>
      </c>
      <c r="E733" s="15" t="n">
        <v>3</v>
      </c>
      <c r="F733" s="69" t="n">
        <f aca="false">AVERAGE([1]Sheet1!H733:W733)</f>
        <v>94</v>
      </c>
    </row>
    <row r="734" customFormat="false" ht="14.25" hidden="false" customHeight="false" outlineLevel="0" collapsed="false">
      <c r="A734" s="8" t="n">
        <v>213121818</v>
      </c>
      <c r="B734" s="17" t="s">
        <v>925</v>
      </c>
      <c r="C734" s="17" t="s">
        <v>91</v>
      </c>
      <c r="D734" s="15" t="n">
        <v>602</v>
      </c>
      <c r="E734" s="15" t="n">
        <v>4</v>
      </c>
      <c r="F734" s="69" t="n">
        <f aca="false">AVERAGE([1]Sheet1!H734:W734)</f>
        <v>92.75</v>
      </c>
    </row>
    <row r="735" customFormat="false" ht="14.25" hidden="false" customHeight="false" outlineLevel="0" collapsed="false">
      <c r="A735" s="19" t="n">
        <v>213121813</v>
      </c>
      <c r="B735" s="72" t="s">
        <v>926</v>
      </c>
      <c r="C735" s="17" t="s">
        <v>91</v>
      </c>
      <c r="D735" s="15" t="n">
        <v>603</v>
      </c>
      <c r="E735" s="15" t="n">
        <v>1</v>
      </c>
      <c r="F735" s="69" t="n">
        <f aca="false">AVERAGE([1]Sheet1!H735:W735)</f>
        <v>94.75</v>
      </c>
    </row>
    <row r="736" customFormat="false" ht="14.25" hidden="false" customHeight="false" outlineLevel="0" collapsed="false">
      <c r="A736" s="8" t="n">
        <v>213121814</v>
      </c>
      <c r="B736" s="17" t="s">
        <v>927</v>
      </c>
      <c r="C736" s="17" t="s">
        <v>91</v>
      </c>
      <c r="D736" s="15" t="n">
        <v>603</v>
      </c>
      <c r="E736" s="15" t="n">
        <v>2</v>
      </c>
      <c r="F736" s="69" t="n">
        <f aca="false">AVERAGE([1]Sheet1!H736:W736)</f>
        <v>95</v>
      </c>
    </row>
    <row r="737" customFormat="false" ht="14.25" hidden="false" customHeight="false" outlineLevel="0" collapsed="false">
      <c r="A737" s="8" t="n">
        <v>213121815</v>
      </c>
      <c r="B737" s="17" t="s">
        <v>928</v>
      </c>
      <c r="C737" s="17" t="s">
        <v>91</v>
      </c>
      <c r="D737" s="15" t="n">
        <v>603</v>
      </c>
      <c r="E737" s="15" t="n">
        <v>3</v>
      </c>
      <c r="F737" s="69" t="n">
        <f aca="false">AVERAGE([1]Sheet1!H737:W737)</f>
        <v>94.75</v>
      </c>
    </row>
    <row r="738" customFormat="false" ht="14.25" hidden="false" customHeight="false" outlineLevel="0" collapsed="false">
      <c r="A738" s="19" t="n">
        <v>213121802</v>
      </c>
      <c r="B738" s="72" t="s">
        <v>929</v>
      </c>
      <c r="C738" s="17" t="s">
        <v>91</v>
      </c>
      <c r="D738" s="15" t="n">
        <v>603</v>
      </c>
      <c r="E738" s="15" t="n">
        <v>4</v>
      </c>
      <c r="F738" s="69" t="n">
        <f aca="false">AVERAGE([1]Sheet1!H738:W738)</f>
        <v>92.25</v>
      </c>
    </row>
    <row r="739" customFormat="false" ht="14.25" hidden="false" customHeight="false" outlineLevel="0" collapsed="false">
      <c r="A739" s="19" t="n">
        <v>213121801</v>
      </c>
      <c r="B739" s="72" t="s">
        <v>81</v>
      </c>
      <c r="C739" s="17" t="s">
        <v>91</v>
      </c>
      <c r="D739" s="15" t="n">
        <v>604</v>
      </c>
      <c r="E739" s="15" t="n">
        <v>1</v>
      </c>
      <c r="F739" s="69" t="n">
        <f aca="false">AVERAGE([1]Sheet1!H739:W739)</f>
        <v>93.5</v>
      </c>
    </row>
    <row r="740" customFormat="false" ht="14.25" hidden="false" customHeight="false" outlineLevel="0" collapsed="false">
      <c r="A740" s="19" t="n">
        <v>213121835</v>
      </c>
      <c r="B740" s="72" t="s">
        <v>930</v>
      </c>
      <c r="C740" s="17" t="s">
        <v>91</v>
      </c>
      <c r="D740" s="15" t="n">
        <v>604</v>
      </c>
      <c r="E740" s="15" t="n">
        <v>2</v>
      </c>
      <c r="F740" s="69" t="n">
        <f aca="false">AVERAGE([1]Sheet1!H740:W740)</f>
        <v>93.25</v>
      </c>
    </row>
    <row r="741" customFormat="false" ht="14.25" hidden="false" customHeight="false" outlineLevel="0" collapsed="false">
      <c r="A741" s="19" t="n">
        <v>213121820</v>
      </c>
      <c r="B741" s="72" t="s">
        <v>931</v>
      </c>
      <c r="C741" s="17" t="s">
        <v>91</v>
      </c>
      <c r="D741" s="15" t="n">
        <v>604</v>
      </c>
      <c r="E741" s="15" t="n">
        <v>3</v>
      </c>
      <c r="F741" s="69" t="n">
        <f aca="false">AVERAGE([1]Sheet1!H741:W741)</f>
        <v>94.25</v>
      </c>
    </row>
    <row r="742" customFormat="false" ht="14.25" hidden="false" customHeight="false" outlineLevel="0" collapsed="false">
      <c r="A742" s="19" t="n">
        <v>213121803</v>
      </c>
      <c r="B742" s="72" t="s">
        <v>932</v>
      </c>
      <c r="C742" s="17" t="s">
        <v>91</v>
      </c>
      <c r="D742" s="15" t="n">
        <v>604</v>
      </c>
      <c r="E742" s="15" t="n">
        <v>4</v>
      </c>
      <c r="F742" s="69" t="n">
        <f aca="false">AVERAGE([1]Sheet1!H742:W742)</f>
        <v>95</v>
      </c>
    </row>
    <row r="743" customFormat="false" ht="14.25" hidden="false" customHeight="false" outlineLevel="0" collapsed="false">
      <c r="A743" s="8" t="n">
        <v>213121806</v>
      </c>
      <c r="B743" s="17" t="s">
        <v>933</v>
      </c>
      <c r="C743" s="17" t="s">
        <v>91</v>
      </c>
      <c r="D743" s="15" t="n">
        <v>605</v>
      </c>
      <c r="E743" s="15" t="n">
        <v>1</v>
      </c>
      <c r="F743" s="69" t="n">
        <f aca="false">AVERAGE([1]Sheet1!H743:W743)</f>
        <v>93</v>
      </c>
    </row>
    <row r="744" customFormat="false" ht="14.25" hidden="false" customHeight="false" outlineLevel="0" collapsed="false">
      <c r="A744" s="19" t="n">
        <v>213121811</v>
      </c>
      <c r="B744" s="72" t="s">
        <v>934</v>
      </c>
      <c r="C744" s="17" t="s">
        <v>91</v>
      </c>
      <c r="D744" s="15" t="n">
        <v>605</v>
      </c>
      <c r="E744" s="15" t="n">
        <v>2</v>
      </c>
      <c r="F744" s="69" t="n">
        <f aca="false">AVERAGE([1]Sheet1!H744:W744)</f>
        <v>93</v>
      </c>
    </row>
    <row r="745" customFormat="false" ht="14.25" hidden="false" customHeight="false" outlineLevel="0" collapsed="false">
      <c r="A745" s="8" t="n">
        <v>213121819</v>
      </c>
      <c r="B745" s="17" t="s">
        <v>935</v>
      </c>
      <c r="C745" s="17" t="s">
        <v>91</v>
      </c>
      <c r="D745" s="15" t="n">
        <v>605</v>
      </c>
      <c r="E745" s="15" t="n">
        <v>3</v>
      </c>
      <c r="F745" s="69" t="n">
        <f aca="false">AVERAGE([1]Sheet1!H745:W745)</f>
        <v>94.5</v>
      </c>
    </row>
    <row r="746" customFormat="false" ht="14.25" hidden="false" customHeight="false" outlineLevel="0" collapsed="false">
      <c r="A746" s="8" t="n">
        <v>213121832</v>
      </c>
      <c r="B746" s="17" t="s">
        <v>936</v>
      </c>
      <c r="C746" s="17" t="s">
        <v>91</v>
      </c>
      <c r="D746" s="15" t="n">
        <v>605</v>
      </c>
      <c r="E746" s="15" t="n">
        <v>4</v>
      </c>
      <c r="F746" s="69" t="n">
        <f aca="false">AVERAGE([1]Sheet1!H746:W746)</f>
        <v>95</v>
      </c>
    </row>
    <row r="747" customFormat="false" ht="14.25" hidden="false" customHeight="false" outlineLevel="0" collapsed="false">
      <c r="A747" s="8" t="n">
        <v>213100804</v>
      </c>
      <c r="B747" s="17" t="s">
        <v>937</v>
      </c>
      <c r="C747" s="17" t="s">
        <v>91</v>
      </c>
      <c r="D747" s="15" t="n">
        <v>606</v>
      </c>
      <c r="E747" s="15" t="n">
        <v>1</v>
      </c>
      <c r="F747" s="69" t="n">
        <f aca="false">AVERAGE([1]Sheet1!H747:W747)</f>
        <v>93</v>
      </c>
    </row>
    <row r="748" customFormat="false" ht="14.25" hidden="false" customHeight="false" outlineLevel="0" collapsed="false">
      <c r="A748" s="8" t="n">
        <v>213101758</v>
      </c>
      <c r="B748" s="17" t="s">
        <v>938</v>
      </c>
      <c r="C748" s="17" t="s">
        <v>91</v>
      </c>
      <c r="D748" s="15" t="n">
        <v>606</v>
      </c>
      <c r="E748" s="15" t="n">
        <v>2</v>
      </c>
      <c r="F748" s="69" t="n">
        <f aca="false">AVERAGE([1]Sheet1!H748:W748)</f>
        <v>93</v>
      </c>
    </row>
    <row r="749" customFormat="false" ht="14.25" hidden="false" customHeight="false" outlineLevel="0" collapsed="false">
      <c r="A749" s="8" t="n">
        <v>213102405</v>
      </c>
      <c r="B749" s="17" t="s">
        <v>939</v>
      </c>
      <c r="C749" s="17" t="s">
        <v>91</v>
      </c>
      <c r="D749" s="15" t="n">
        <v>606</v>
      </c>
      <c r="E749" s="15" t="n">
        <v>3</v>
      </c>
      <c r="F749" s="69" t="n">
        <f aca="false">AVERAGE([1]Sheet1!H749:W749)</f>
        <v>91.75</v>
      </c>
    </row>
    <row r="750" customFormat="false" ht="14.25" hidden="false" customHeight="false" outlineLevel="0" collapsed="false">
      <c r="A750" s="70" t="s">
        <v>940</v>
      </c>
      <c r="B750" s="17" t="s">
        <v>941</v>
      </c>
      <c r="C750" s="17" t="s">
        <v>91</v>
      </c>
      <c r="D750" s="15" t="n">
        <v>606</v>
      </c>
      <c r="E750" s="15" t="n">
        <v>4</v>
      </c>
      <c r="F750" s="69" t="n">
        <f aca="false">AVERAGE([1]Sheet1!H750:W750)</f>
        <v>93.5</v>
      </c>
    </row>
    <row r="751" customFormat="false" ht="14.25" hidden="false" customHeight="false" outlineLevel="0" collapsed="false">
      <c r="A751" s="8" t="n">
        <v>213101699</v>
      </c>
      <c r="B751" s="17" t="s">
        <v>942</v>
      </c>
      <c r="C751" s="17" t="s">
        <v>91</v>
      </c>
      <c r="D751" s="15" t="n">
        <v>607</v>
      </c>
      <c r="E751" s="15" t="n">
        <v>1</v>
      </c>
      <c r="F751" s="69" t="n">
        <f aca="false">AVERAGE([1]Sheet1!H751:W751)</f>
        <v>93.5</v>
      </c>
    </row>
    <row r="752" customFormat="false" ht="14.25" hidden="false" customHeight="false" outlineLevel="0" collapsed="false">
      <c r="A752" s="8" t="n">
        <v>213100618</v>
      </c>
      <c r="B752" s="17" t="s">
        <v>943</v>
      </c>
      <c r="C752" s="17" t="s">
        <v>91</v>
      </c>
      <c r="D752" s="15" t="n">
        <v>607</v>
      </c>
      <c r="E752" s="15" t="n">
        <v>2</v>
      </c>
      <c r="F752" s="69" t="n">
        <f aca="false">AVERAGE([1]Sheet1!H752:W752)</f>
        <v>91.5</v>
      </c>
    </row>
    <row r="753" customFormat="false" ht="14.25" hidden="false" customHeight="false" outlineLevel="0" collapsed="false">
      <c r="A753" s="8" t="n">
        <v>213103316</v>
      </c>
      <c r="B753" s="17" t="s">
        <v>944</v>
      </c>
      <c r="C753" s="17" t="s">
        <v>91</v>
      </c>
      <c r="D753" s="15" t="n">
        <v>607</v>
      </c>
      <c r="E753" s="15" t="n">
        <v>3</v>
      </c>
      <c r="F753" s="69" t="n">
        <f aca="false">AVERAGE([1]Sheet1!H753:W753)</f>
        <v>92.25</v>
      </c>
    </row>
    <row r="754" customFormat="false" ht="14.25" hidden="false" customHeight="false" outlineLevel="0" collapsed="false">
      <c r="A754" s="8" t="n">
        <v>213102096</v>
      </c>
      <c r="B754" s="17" t="s">
        <v>945</v>
      </c>
      <c r="C754" s="17" t="s">
        <v>91</v>
      </c>
      <c r="D754" s="15" t="n">
        <v>607</v>
      </c>
      <c r="E754" s="15" t="n">
        <v>4</v>
      </c>
      <c r="F754" s="69" t="n">
        <f aca="false">AVERAGE([1]Sheet1!H754:W754)</f>
        <v>88.25</v>
      </c>
    </row>
    <row r="755" customFormat="false" ht="14.25" hidden="false" customHeight="false" outlineLevel="0" collapsed="false">
      <c r="A755" s="86" t="s">
        <v>946</v>
      </c>
      <c r="B755" s="87" t="s">
        <v>947</v>
      </c>
      <c r="C755" s="87" t="s">
        <v>91</v>
      </c>
      <c r="D755" s="87" t="n">
        <v>608</v>
      </c>
      <c r="E755" s="15" t="n">
        <v>1</v>
      </c>
      <c r="F755" s="69" t="n">
        <f aca="false">AVERAGE([1]Sheet1!H755:W755)</f>
        <v>90.25</v>
      </c>
    </row>
    <row r="756" customFormat="false" ht="14.25" hidden="false" customHeight="false" outlineLevel="0" collapsed="false">
      <c r="A756" s="8" t="n">
        <v>213103304</v>
      </c>
      <c r="B756" s="17" t="s">
        <v>948</v>
      </c>
      <c r="C756" s="17" t="s">
        <v>91</v>
      </c>
      <c r="D756" s="15" t="n">
        <v>608</v>
      </c>
      <c r="E756" s="15" t="n">
        <v>2</v>
      </c>
      <c r="F756" s="69" t="n">
        <f aca="false">AVERAGE([1]Sheet1!H756:W756)</f>
        <v>85</v>
      </c>
    </row>
    <row r="757" customFormat="false" ht="14.25" hidden="false" customHeight="false" outlineLevel="0" collapsed="false">
      <c r="A757" s="8" t="n">
        <v>213102394</v>
      </c>
      <c r="B757" s="17" t="s">
        <v>949</v>
      </c>
      <c r="C757" s="17" t="s">
        <v>91</v>
      </c>
      <c r="D757" s="15" t="n">
        <v>608</v>
      </c>
      <c r="E757" s="15" t="n">
        <v>3</v>
      </c>
      <c r="F757" s="69" t="n">
        <f aca="false">AVERAGE([1]Sheet1!H757:W757)</f>
        <v>88</v>
      </c>
    </row>
    <row r="758" customFormat="false" ht="14.25" hidden="false" customHeight="false" outlineLevel="0" collapsed="false">
      <c r="A758" s="49" t="n">
        <v>213100311</v>
      </c>
      <c r="B758" s="87" t="s">
        <v>950</v>
      </c>
      <c r="C758" s="17" t="s">
        <v>91</v>
      </c>
      <c r="D758" s="15" t="n">
        <v>608</v>
      </c>
      <c r="E758" s="15" t="n">
        <v>4</v>
      </c>
      <c r="F758" s="69" t="n">
        <f aca="false">AVERAGE([1]Sheet1!H758:W758)</f>
        <v>92.25</v>
      </c>
    </row>
    <row r="759" customFormat="false" ht="14.25" hidden="false" customHeight="false" outlineLevel="0" collapsed="false">
      <c r="A759" s="70" t="s">
        <v>951</v>
      </c>
      <c r="B759" s="17" t="s">
        <v>952</v>
      </c>
      <c r="C759" s="17" t="s">
        <v>91</v>
      </c>
      <c r="D759" s="15" t="n">
        <v>609</v>
      </c>
      <c r="E759" s="15" t="n">
        <v>1</v>
      </c>
      <c r="F759" s="69" t="n">
        <f aca="false">AVERAGE([1]Sheet1!H759:W759)</f>
        <v>93.5</v>
      </c>
    </row>
    <row r="760" customFormat="false" ht="14.25" hidden="false" customHeight="false" outlineLevel="0" collapsed="false">
      <c r="A760" s="70" t="s">
        <v>953</v>
      </c>
      <c r="B760" s="17" t="s">
        <v>954</v>
      </c>
      <c r="C760" s="17" t="s">
        <v>91</v>
      </c>
      <c r="D760" s="15" t="n">
        <v>609</v>
      </c>
      <c r="E760" s="15" t="n">
        <v>2</v>
      </c>
      <c r="F760" s="69" t="n">
        <f aca="false">AVERAGE([1]Sheet1!H760:W760)</f>
        <v>93</v>
      </c>
    </row>
    <row r="761" customFormat="false" ht="14.25" hidden="false" customHeight="false" outlineLevel="0" collapsed="false">
      <c r="A761" s="8" t="n">
        <v>213102090</v>
      </c>
      <c r="B761" s="17" t="s">
        <v>955</v>
      </c>
      <c r="C761" s="17" t="s">
        <v>91</v>
      </c>
      <c r="D761" s="15" t="n">
        <v>609</v>
      </c>
      <c r="E761" s="15" t="n">
        <v>3</v>
      </c>
      <c r="F761" s="69" t="n">
        <f aca="false">AVERAGE([1]Sheet1!H761:W761)</f>
        <v>94</v>
      </c>
    </row>
    <row r="762" customFormat="false" ht="14.25" hidden="false" customHeight="false" outlineLevel="0" collapsed="false">
      <c r="A762" s="8" t="n">
        <v>213101954</v>
      </c>
      <c r="B762" s="17" t="s">
        <v>956</v>
      </c>
      <c r="C762" s="17" t="s">
        <v>91</v>
      </c>
      <c r="D762" s="15" t="n">
        <v>609</v>
      </c>
      <c r="E762" s="15" t="n">
        <v>4</v>
      </c>
      <c r="F762" s="69" t="n">
        <f aca="false">AVERAGE([1]Sheet1!H762:W762)</f>
        <v>92.5</v>
      </c>
    </row>
    <row r="763" customFormat="false" ht="14.25" hidden="false" customHeight="false" outlineLevel="0" collapsed="false">
      <c r="A763" s="70" t="s">
        <v>957</v>
      </c>
      <c r="B763" s="17" t="s">
        <v>958</v>
      </c>
      <c r="C763" s="17" t="s">
        <v>91</v>
      </c>
      <c r="D763" s="15" t="n">
        <v>610</v>
      </c>
      <c r="E763" s="15" t="n">
        <v>1</v>
      </c>
      <c r="F763" s="69" t="n">
        <f aca="false">AVERAGE([1]Sheet1!H763:W763)</f>
        <v>92.25</v>
      </c>
    </row>
    <row r="764" customFormat="false" ht="14.25" hidden="false" customHeight="false" outlineLevel="0" collapsed="false">
      <c r="A764" s="8" t="n">
        <v>213102201</v>
      </c>
      <c r="B764" s="17" t="s">
        <v>959</v>
      </c>
      <c r="C764" s="17" t="s">
        <v>91</v>
      </c>
      <c r="D764" s="15" t="n">
        <v>610</v>
      </c>
      <c r="E764" s="15" t="n">
        <v>2</v>
      </c>
      <c r="F764" s="69" t="n">
        <f aca="false">AVERAGE([1]Sheet1!H764:W764)</f>
        <v>88.25</v>
      </c>
    </row>
    <row r="765" customFormat="false" ht="14.25" hidden="false" customHeight="false" outlineLevel="0" collapsed="false">
      <c r="A765" s="8" t="n">
        <v>213102494</v>
      </c>
      <c r="B765" s="17" t="s">
        <v>960</v>
      </c>
      <c r="C765" s="17" t="s">
        <v>91</v>
      </c>
      <c r="D765" s="15" t="n">
        <v>610</v>
      </c>
      <c r="E765" s="15" t="n">
        <v>3</v>
      </c>
      <c r="F765" s="69" t="n">
        <f aca="false">AVERAGE([1]Sheet1!H765:W765)</f>
        <v>93.75</v>
      </c>
    </row>
    <row r="766" customFormat="false" ht="14.25" hidden="false" customHeight="false" outlineLevel="0" collapsed="false">
      <c r="A766" s="8" t="n">
        <v>213100299</v>
      </c>
      <c r="B766" s="17" t="s">
        <v>961</v>
      </c>
      <c r="C766" s="17" t="s">
        <v>91</v>
      </c>
      <c r="D766" s="15" t="n">
        <v>610</v>
      </c>
      <c r="E766" s="15" t="n">
        <v>4</v>
      </c>
      <c r="F766" s="69" t="n">
        <f aca="false">AVERAGE([1]Sheet1!H766:W766)</f>
        <v>88.75</v>
      </c>
    </row>
    <row r="767" customFormat="false" ht="14.25" hidden="false" customHeight="false" outlineLevel="0" collapsed="false">
      <c r="A767" s="8" t="n">
        <v>213112117</v>
      </c>
      <c r="B767" s="17" t="s">
        <v>964</v>
      </c>
      <c r="C767" s="17" t="s">
        <v>91</v>
      </c>
      <c r="D767" s="15" t="n">
        <v>611</v>
      </c>
      <c r="E767" s="15" t="n">
        <v>1</v>
      </c>
      <c r="F767" s="69" t="n">
        <f aca="false">AVERAGE([1]Sheet1!H767:W767)</f>
        <v>94</v>
      </c>
    </row>
    <row r="768" customFormat="false" ht="14.25" hidden="false" customHeight="false" outlineLevel="0" collapsed="false">
      <c r="A768" s="8" t="n">
        <v>213112158</v>
      </c>
      <c r="B768" s="17" t="s">
        <v>965</v>
      </c>
      <c r="C768" s="17" t="s">
        <v>91</v>
      </c>
      <c r="D768" s="15" t="n">
        <v>611</v>
      </c>
      <c r="E768" s="15" t="n">
        <v>2</v>
      </c>
      <c r="F768" s="69" t="n">
        <f aca="false">AVERAGE([1]Sheet1!H768:W768)</f>
        <v>94</v>
      </c>
    </row>
    <row r="769" customFormat="false" ht="14.25" hidden="false" customHeight="false" outlineLevel="0" collapsed="false">
      <c r="A769" s="8" t="n">
        <v>213110536</v>
      </c>
      <c r="B769" s="17" t="s">
        <v>962</v>
      </c>
      <c r="C769" s="17" t="s">
        <v>91</v>
      </c>
      <c r="D769" s="15" t="n">
        <v>611</v>
      </c>
      <c r="E769" s="15" t="n">
        <v>3</v>
      </c>
      <c r="F769" s="69" t="n">
        <f aca="false">AVERAGE([1]Sheet1!H769:W769)</f>
        <v>92.75</v>
      </c>
    </row>
    <row r="770" customFormat="false" ht="14.25" hidden="false" customHeight="false" outlineLevel="0" collapsed="false">
      <c r="A770" s="8" t="n">
        <v>213110050</v>
      </c>
      <c r="B770" s="17" t="s">
        <v>2275</v>
      </c>
      <c r="C770" s="17" t="s">
        <v>91</v>
      </c>
      <c r="D770" s="15" t="n">
        <v>611</v>
      </c>
      <c r="E770" s="15" t="n">
        <v>4</v>
      </c>
      <c r="F770" s="69" t="n">
        <f aca="false">AVERAGE([1]Sheet1!H770:W770)</f>
        <v>94.75</v>
      </c>
    </row>
    <row r="771" customFormat="false" ht="14.25" hidden="false" customHeight="false" outlineLevel="0" collapsed="false">
      <c r="A771" s="8" t="n">
        <v>213110574</v>
      </c>
      <c r="B771" s="17" t="s">
        <v>966</v>
      </c>
      <c r="C771" s="17" t="s">
        <v>91</v>
      </c>
      <c r="D771" s="15" t="n">
        <v>612</v>
      </c>
      <c r="E771" s="15" t="n">
        <v>1</v>
      </c>
      <c r="F771" s="69" t="n">
        <f aca="false">AVERAGE([1]Sheet1!H771:W771)</f>
        <v>94.25</v>
      </c>
    </row>
    <row r="772" customFormat="false" ht="14.25" hidden="false" customHeight="false" outlineLevel="0" collapsed="false">
      <c r="A772" s="8" t="n">
        <v>213112096</v>
      </c>
      <c r="B772" s="17" t="s">
        <v>967</v>
      </c>
      <c r="C772" s="17" t="s">
        <v>91</v>
      </c>
      <c r="D772" s="15" t="n">
        <v>612</v>
      </c>
      <c r="E772" s="15" t="n">
        <v>2</v>
      </c>
      <c r="F772" s="69" t="n">
        <f aca="false">AVERAGE([1]Sheet1!H772:W772)</f>
        <v>94.75</v>
      </c>
    </row>
    <row r="773" customFormat="false" ht="14.25" hidden="false" customHeight="false" outlineLevel="0" collapsed="false">
      <c r="A773" s="8" t="n">
        <v>213112211</v>
      </c>
      <c r="B773" s="17" t="s">
        <v>968</v>
      </c>
      <c r="C773" s="17" t="s">
        <v>91</v>
      </c>
      <c r="D773" s="15" t="n">
        <v>612</v>
      </c>
      <c r="E773" s="15" t="n">
        <v>3</v>
      </c>
      <c r="F773" s="69" t="n">
        <f aca="false">AVERAGE([1]Sheet1!H773:W773)</f>
        <v>95</v>
      </c>
    </row>
    <row r="774" customFormat="false" ht="14.25" hidden="false" customHeight="false" outlineLevel="0" collapsed="false">
      <c r="A774" s="8" t="n">
        <v>213113686</v>
      </c>
      <c r="B774" s="17" t="s">
        <v>969</v>
      </c>
      <c r="C774" s="17" t="s">
        <v>91</v>
      </c>
      <c r="D774" s="15" t="n">
        <v>612</v>
      </c>
      <c r="E774" s="15" t="n">
        <v>4</v>
      </c>
      <c r="F774" s="69" t="n">
        <f aca="false">AVERAGE([1]Sheet1!H774:W774)</f>
        <v>95</v>
      </c>
    </row>
    <row r="775" customFormat="false" ht="14.25" hidden="false" customHeight="false" outlineLevel="0" collapsed="false">
      <c r="A775" s="8" t="n">
        <v>213111438</v>
      </c>
      <c r="B775" s="17" t="s">
        <v>970</v>
      </c>
      <c r="C775" s="17" t="s">
        <v>91</v>
      </c>
      <c r="D775" s="15" t="n">
        <v>613</v>
      </c>
      <c r="E775" s="15" t="n">
        <v>1</v>
      </c>
      <c r="F775" s="69" t="n">
        <f aca="false">AVERAGE([1]Sheet1!H775:W775)</f>
        <v>94.75</v>
      </c>
    </row>
    <row r="776" customFormat="false" ht="14.25" hidden="false" customHeight="false" outlineLevel="0" collapsed="false">
      <c r="A776" s="8" t="n">
        <v>213111284</v>
      </c>
      <c r="B776" s="17" t="s">
        <v>971</v>
      </c>
      <c r="C776" s="17" t="s">
        <v>91</v>
      </c>
      <c r="D776" s="15" t="n">
        <v>613</v>
      </c>
      <c r="E776" s="15" t="n">
        <v>2</v>
      </c>
      <c r="F776" s="69" t="n">
        <f aca="false">AVERAGE([1]Sheet1!H776:W776)</f>
        <v>94.75</v>
      </c>
    </row>
    <row r="777" customFormat="false" ht="14.25" hidden="false" customHeight="false" outlineLevel="0" collapsed="false">
      <c r="A777" s="8" t="n">
        <v>213111013</v>
      </c>
      <c r="B777" s="17" t="s">
        <v>972</v>
      </c>
      <c r="C777" s="17" t="s">
        <v>91</v>
      </c>
      <c r="D777" s="15" t="n">
        <v>613</v>
      </c>
      <c r="E777" s="15" t="n">
        <v>3</v>
      </c>
      <c r="F777" s="69" t="n">
        <f aca="false">AVERAGE([1]Sheet1!H777:W777)</f>
        <v>95</v>
      </c>
    </row>
    <row r="778" customFormat="false" ht="14.25" hidden="false" customHeight="false" outlineLevel="0" collapsed="false">
      <c r="A778" s="8" t="n">
        <v>213112111</v>
      </c>
      <c r="B778" s="17" t="s">
        <v>973</v>
      </c>
      <c r="C778" s="17" t="s">
        <v>91</v>
      </c>
      <c r="D778" s="15" t="n">
        <v>613</v>
      </c>
      <c r="E778" s="15" t="n">
        <v>4</v>
      </c>
      <c r="F778" s="69" t="n">
        <f aca="false">AVERAGE([1]Sheet1!H778:W778)</f>
        <v>95</v>
      </c>
    </row>
    <row r="779" customFormat="false" ht="14.25" hidden="false" customHeight="false" outlineLevel="0" collapsed="false">
      <c r="A779" s="8" t="n">
        <v>213112160</v>
      </c>
      <c r="B779" s="17" t="s">
        <v>974</v>
      </c>
      <c r="C779" s="17" t="s">
        <v>91</v>
      </c>
      <c r="D779" s="15" t="n">
        <v>614</v>
      </c>
      <c r="E779" s="15" t="n">
        <v>1</v>
      </c>
      <c r="F779" s="69" t="n">
        <f aca="false">AVERAGE([1]Sheet1!H779:W779)</f>
        <v>95</v>
      </c>
    </row>
    <row r="780" customFormat="false" ht="14.25" hidden="false" customHeight="false" outlineLevel="0" collapsed="false">
      <c r="A780" s="8" t="n">
        <v>213110770</v>
      </c>
      <c r="B780" s="17" t="s">
        <v>975</v>
      </c>
      <c r="C780" s="17" t="s">
        <v>91</v>
      </c>
      <c r="D780" s="15" t="n">
        <v>614</v>
      </c>
      <c r="E780" s="15" t="n">
        <v>2</v>
      </c>
      <c r="F780" s="69" t="n">
        <f aca="false">AVERAGE([1]Sheet1!H780:W780)</f>
        <v>95</v>
      </c>
    </row>
    <row r="781" customFormat="false" ht="14.25" hidden="false" customHeight="false" outlineLevel="0" collapsed="false">
      <c r="A781" s="8" t="n">
        <v>213112143</v>
      </c>
      <c r="B781" s="17" t="s">
        <v>976</v>
      </c>
      <c r="C781" s="17" t="s">
        <v>91</v>
      </c>
      <c r="D781" s="15" t="n">
        <v>614</v>
      </c>
      <c r="E781" s="15" t="n">
        <v>3</v>
      </c>
      <c r="F781" s="69" t="n">
        <f aca="false">AVERAGE([1]Sheet1!H781:W781)</f>
        <v>95</v>
      </c>
    </row>
    <row r="782" customFormat="false" ht="14.25" hidden="false" customHeight="false" outlineLevel="0" collapsed="false">
      <c r="A782" s="8" t="n">
        <v>213110040</v>
      </c>
      <c r="B782" s="17" t="s">
        <v>977</v>
      </c>
      <c r="C782" s="17" t="s">
        <v>91</v>
      </c>
      <c r="D782" s="15" t="n">
        <v>614</v>
      </c>
      <c r="E782" s="15" t="n">
        <v>4</v>
      </c>
      <c r="F782" s="69" t="n">
        <f aca="false">AVERAGE([1]Sheet1!H782:W782)</f>
        <v>95</v>
      </c>
    </row>
    <row r="783" customFormat="false" ht="14.25" hidden="false" customHeight="false" outlineLevel="0" collapsed="false">
      <c r="A783" s="8" t="n">
        <v>213110576</v>
      </c>
      <c r="B783" s="17" t="s">
        <v>978</v>
      </c>
      <c r="C783" s="17" t="s">
        <v>91</v>
      </c>
      <c r="D783" s="15" t="n">
        <v>615</v>
      </c>
      <c r="E783" s="15" t="n">
        <v>1</v>
      </c>
      <c r="F783" s="69" t="n">
        <f aca="false">AVERAGE([1]Sheet1!H783:W783)</f>
        <v>90.5</v>
      </c>
    </row>
    <row r="784" customFormat="false" ht="14.25" hidden="false" customHeight="false" outlineLevel="0" collapsed="false">
      <c r="A784" s="8" t="n">
        <v>213111277</v>
      </c>
      <c r="B784" s="17" t="s">
        <v>979</v>
      </c>
      <c r="C784" s="17" t="s">
        <v>91</v>
      </c>
      <c r="D784" s="15" t="n">
        <v>615</v>
      </c>
      <c r="E784" s="15" t="n">
        <v>2</v>
      </c>
      <c r="F784" s="69" t="n">
        <f aca="false">AVERAGE([1]Sheet1!H784:W784)</f>
        <v>90</v>
      </c>
    </row>
    <row r="785" customFormat="false" ht="14.25" hidden="false" customHeight="false" outlineLevel="0" collapsed="false">
      <c r="A785" s="8" t="n">
        <v>213110065</v>
      </c>
      <c r="B785" s="17" t="s">
        <v>980</v>
      </c>
      <c r="C785" s="17" t="s">
        <v>91</v>
      </c>
      <c r="D785" s="15" t="n">
        <v>615</v>
      </c>
      <c r="E785" s="15" t="n">
        <v>3</v>
      </c>
      <c r="F785" s="69" t="n">
        <f aca="false">AVERAGE([1]Sheet1!H785:W785)</f>
        <v>89.25</v>
      </c>
    </row>
    <row r="786" customFormat="false" ht="14.25" hidden="false" customHeight="false" outlineLevel="0" collapsed="false">
      <c r="A786" s="8" t="n">
        <v>213112130</v>
      </c>
      <c r="B786" s="17" t="s">
        <v>981</v>
      </c>
      <c r="C786" s="17" t="s">
        <v>91</v>
      </c>
      <c r="D786" s="15" t="n">
        <v>615</v>
      </c>
      <c r="E786" s="15" t="n">
        <v>4</v>
      </c>
      <c r="F786" s="69" t="n">
        <f aca="false">AVERAGE([1]Sheet1!H786:W786)</f>
        <v>91.25</v>
      </c>
    </row>
    <row r="787" customFormat="false" ht="14.25" hidden="false" customHeight="false" outlineLevel="0" collapsed="false">
      <c r="A787" s="8" t="n">
        <v>213112218</v>
      </c>
      <c r="B787" s="17" t="s">
        <v>982</v>
      </c>
      <c r="C787" s="17" t="s">
        <v>91</v>
      </c>
      <c r="D787" s="15" t="n">
        <v>616</v>
      </c>
      <c r="E787" s="15" t="n">
        <v>1</v>
      </c>
      <c r="F787" s="69" t="n">
        <f aca="false">AVERAGE([1]Sheet1!H787:W787)</f>
        <v>92</v>
      </c>
    </row>
    <row r="788" customFormat="false" ht="14.25" hidden="false" customHeight="false" outlineLevel="0" collapsed="false">
      <c r="A788" s="8" t="n">
        <v>213112149</v>
      </c>
      <c r="B788" s="17" t="s">
        <v>983</v>
      </c>
      <c r="C788" s="17" t="s">
        <v>91</v>
      </c>
      <c r="D788" s="15" t="n">
        <v>616</v>
      </c>
      <c r="E788" s="15" t="n">
        <v>2</v>
      </c>
      <c r="F788" s="69" t="n">
        <f aca="false">AVERAGE([1]Sheet1!H788:W788)</f>
        <v>90.75</v>
      </c>
    </row>
    <row r="789" customFormat="false" ht="14.25" hidden="false" customHeight="false" outlineLevel="0" collapsed="false">
      <c r="A789" s="8" t="n">
        <v>213113096</v>
      </c>
      <c r="B789" s="17" t="s">
        <v>984</v>
      </c>
      <c r="C789" s="17" t="s">
        <v>91</v>
      </c>
      <c r="D789" s="15" t="n">
        <v>616</v>
      </c>
      <c r="E789" s="15" t="n">
        <v>3</v>
      </c>
      <c r="F789" s="69" t="n">
        <f aca="false">AVERAGE([1]Sheet1!H789:W789)</f>
        <v>91</v>
      </c>
    </row>
    <row r="790" customFormat="false" ht="14.25" hidden="false" customHeight="false" outlineLevel="0" collapsed="false">
      <c r="A790" s="8" t="n">
        <v>213112235</v>
      </c>
      <c r="B790" s="17" t="s">
        <v>921</v>
      </c>
      <c r="C790" s="17" t="s">
        <v>91</v>
      </c>
      <c r="D790" s="15" t="n">
        <v>616</v>
      </c>
      <c r="E790" s="15" t="n">
        <v>4</v>
      </c>
      <c r="F790" s="69" t="n">
        <f aca="false">AVERAGE([1]Sheet1!H790:W790)</f>
        <v>90.25</v>
      </c>
    </row>
    <row r="791" customFormat="false" ht="14.25" hidden="false" customHeight="false" outlineLevel="0" collapsed="false">
      <c r="A791" s="8" t="n">
        <v>213110016</v>
      </c>
      <c r="B791" s="17" t="s">
        <v>985</v>
      </c>
      <c r="C791" s="17" t="s">
        <v>91</v>
      </c>
      <c r="D791" s="15" t="n">
        <v>617</v>
      </c>
      <c r="E791" s="15" t="n">
        <v>1</v>
      </c>
      <c r="F791" s="69" t="n">
        <f aca="false">AVERAGE([1]Sheet1!H791:W791)</f>
        <v>90</v>
      </c>
    </row>
    <row r="792" customFormat="false" ht="14.25" hidden="false" customHeight="false" outlineLevel="0" collapsed="false">
      <c r="A792" s="8" t="n">
        <v>213112144</v>
      </c>
      <c r="B792" s="17" t="s">
        <v>986</v>
      </c>
      <c r="C792" s="17" t="s">
        <v>91</v>
      </c>
      <c r="D792" s="15" t="n">
        <v>617</v>
      </c>
      <c r="E792" s="15" t="n">
        <v>2</v>
      </c>
      <c r="F792" s="69" t="n">
        <f aca="false">AVERAGE([1]Sheet1!H792:W792)</f>
        <v>90.5</v>
      </c>
    </row>
    <row r="793" customFormat="false" ht="14.25" hidden="false" customHeight="false" outlineLevel="0" collapsed="false">
      <c r="A793" s="8" t="n">
        <v>213112212</v>
      </c>
      <c r="B793" s="17" t="s">
        <v>987</v>
      </c>
      <c r="C793" s="17" t="s">
        <v>91</v>
      </c>
      <c r="D793" s="15" t="n">
        <v>617</v>
      </c>
      <c r="E793" s="15" t="n">
        <v>3</v>
      </c>
      <c r="F793" s="69" t="n">
        <f aca="false">AVERAGE([1]Sheet1!H793:W793)</f>
        <v>89.25</v>
      </c>
    </row>
    <row r="794" customFormat="false" ht="14.25" hidden="false" customHeight="false" outlineLevel="0" collapsed="false">
      <c r="A794" s="8" t="n">
        <v>213113685</v>
      </c>
      <c r="B794" s="17" t="s">
        <v>988</v>
      </c>
      <c r="C794" s="17" t="s">
        <v>91</v>
      </c>
      <c r="D794" s="15" t="n">
        <v>617</v>
      </c>
      <c r="E794" s="15" t="n">
        <v>4</v>
      </c>
      <c r="F794" s="69" t="n">
        <f aca="false">AVERAGE([1]Sheet1!H794:W794)</f>
        <v>89</v>
      </c>
    </row>
    <row r="795" customFormat="false" ht="14.25" hidden="false" customHeight="false" outlineLevel="0" collapsed="false">
      <c r="A795" s="8" t="n">
        <v>213110790</v>
      </c>
      <c r="B795" s="17" t="s">
        <v>989</v>
      </c>
      <c r="C795" s="17" t="s">
        <v>91</v>
      </c>
      <c r="D795" s="15" t="n">
        <v>618</v>
      </c>
      <c r="E795" s="15" t="n">
        <v>1</v>
      </c>
      <c r="F795" s="69" t="n">
        <f aca="false">AVERAGE([1]Sheet1!H795:W795)</f>
        <v>93</v>
      </c>
    </row>
    <row r="796" customFormat="false" ht="14.25" hidden="false" customHeight="false" outlineLevel="0" collapsed="false">
      <c r="A796" s="20" t="n">
        <v>213112124</v>
      </c>
      <c r="B796" s="73" t="s">
        <v>990</v>
      </c>
      <c r="C796" s="17" t="s">
        <v>91</v>
      </c>
      <c r="D796" s="15" t="n">
        <v>618</v>
      </c>
      <c r="E796" s="15" t="n">
        <v>2</v>
      </c>
      <c r="F796" s="69" t="n">
        <f aca="false">AVERAGE([1]Sheet1!H796:W796)</f>
        <v>93.5</v>
      </c>
    </row>
    <row r="797" customFormat="false" ht="14.25" hidden="false" customHeight="false" outlineLevel="0" collapsed="false">
      <c r="A797" s="8" t="n">
        <v>213112214</v>
      </c>
      <c r="B797" s="17" t="s">
        <v>991</v>
      </c>
      <c r="C797" s="17" t="s">
        <v>91</v>
      </c>
      <c r="D797" s="15" t="n">
        <v>618</v>
      </c>
      <c r="E797" s="15" t="n">
        <v>3</v>
      </c>
      <c r="F797" s="69" t="n">
        <f aca="false">AVERAGE([1]Sheet1!H797:W797)</f>
        <v>91.25</v>
      </c>
    </row>
    <row r="798" customFormat="false" ht="14.25" hidden="false" customHeight="false" outlineLevel="0" collapsed="false">
      <c r="A798" s="8" t="n">
        <v>213112230</v>
      </c>
      <c r="B798" s="17" t="s">
        <v>992</v>
      </c>
      <c r="C798" s="17" t="s">
        <v>91</v>
      </c>
      <c r="D798" s="15" t="n">
        <v>618</v>
      </c>
      <c r="E798" s="15" t="n">
        <v>4</v>
      </c>
      <c r="F798" s="69" t="n">
        <f aca="false">AVERAGE([1]Sheet1!H798:W798)</f>
        <v>92</v>
      </c>
    </row>
    <row r="799" customFormat="false" ht="14.25" hidden="false" customHeight="false" outlineLevel="0" collapsed="false">
      <c r="A799" s="8" t="n">
        <v>213110664</v>
      </c>
      <c r="B799" s="17" t="s">
        <v>993</v>
      </c>
      <c r="C799" s="17" t="s">
        <v>91</v>
      </c>
      <c r="D799" s="15" t="n">
        <v>619</v>
      </c>
      <c r="E799" s="15" t="n">
        <v>1</v>
      </c>
      <c r="F799" s="69" t="n">
        <f aca="false">AVERAGE([1]Sheet1!H799:W799)</f>
        <v>90.5</v>
      </c>
    </row>
    <row r="800" customFormat="false" ht="14.25" hidden="false" customHeight="false" outlineLevel="0" collapsed="false">
      <c r="A800" s="8" t="n">
        <v>213110030</v>
      </c>
      <c r="B800" s="17" t="s">
        <v>994</v>
      </c>
      <c r="C800" s="17" t="s">
        <v>91</v>
      </c>
      <c r="D800" s="15" t="n">
        <v>619</v>
      </c>
      <c r="E800" s="15" t="n">
        <v>2</v>
      </c>
      <c r="F800" s="69" t="n">
        <f aca="false">AVERAGE([1]Sheet1!H800:W800)</f>
        <v>88.5</v>
      </c>
    </row>
    <row r="801" customFormat="false" ht="14.25" hidden="false" customHeight="false" outlineLevel="0" collapsed="false">
      <c r="A801" s="8" t="n">
        <v>213110904</v>
      </c>
      <c r="B801" s="17" t="s">
        <v>995</v>
      </c>
      <c r="C801" s="17" t="s">
        <v>91</v>
      </c>
      <c r="D801" s="15" t="n">
        <v>619</v>
      </c>
      <c r="E801" s="15" t="n">
        <v>3</v>
      </c>
      <c r="F801" s="69" t="n">
        <f aca="false">AVERAGE([1]Sheet1!H801:W801)</f>
        <v>90.75</v>
      </c>
    </row>
    <row r="802" customFormat="false" ht="14.25" hidden="false" customHeight="false" outlineLevel="0" collapsed="false">
      <c r="A802" s="8" t="n">
        <v>213113483</v>
      </c>
      <c r="B802" s="17" t="s">
        <v>996</v>
      </c>
      <c r="C802" s="17" t="s">
        <v>91</v>
      </c>
      <c r="D802" s="15" t="n">
        <v>619</v>
      </c>
      <c r="E802" s="15" t="n">
        <v>4</v>
      </c>
      <c r="F802" s="69" t="n">
        <f aca="false">AVERAGE([1]Sheet1!H802:W802)</f>
        <v>90</v>
      </c>
    </row>
    <row r="803" customFormat="false" ht="14.25" hidden="false" customHeight="false" outlineLevel="0" collapsed="false">
      <c r="A803" s="8" t="n">
        <v>213101180</v>
      </c>
      <c r="B803" s="17" t="s">
        <v>997</v>
      </c>
      <c r="C803" s="17" t="s">
        <v>91</v>
      </c>
      <c r="D803" s="15" t="n">
        <v>620</v>
      </c>
      <c r="E803" s="15" t="n">
        <v>1</v>
      </c>
      <c r="F803" s="69" t="n">
        <f aca="false">AVERAGE([1]Sheet1!H803:W803)</f>
        <v>90.25</v>
      </c>
    </row>
    <row r="804" customFormat="false" ht="14.25" hidden="false" customHeight="false" outlineLevel="0" collapsed="false">
      <c r="A804" s="20" t="n">
        <v>213113488</v>
      </c>
      <c r="B804" s="73" t="s">
        <v>998</v>
      </c>
      <c r="C804" s="17" t="s">
        <v>91</v>
      </c>
      <c r="D804" s="15" t="n">
        <v>620</v>
      </c>
      <c r="E804" s="15" t="n">
        <v>2</v>
      </c>
      <c r="F804" s="69" t="n">
        <f aca="false">AVERAGE([1]Sheet1!H804:W804)</f>
        <v>87.5</v>
      </c>
    </row>
    <row r="805" customFormat="false" ht="14.25" hidden="false" customHeight="false" outlineLevel="0" collapsed="false">
      <c r="A805" s="8" t="n">
        <v>213110066</v>
      </c>
      <c r="B805" s="17" t="s">
        <v>999</v>
      </c>
      <c r="C805" s="17" t="s">
        <v>91</v>
      </c>
      <c r="D805" s="15" t="n">
        <v>620</v>
      </c>
      <c r="E805" s="15" t="n">
        <v>3</v>
      </c>
      <c r="F805" s="69" t="n">
        <f aca="false">AVERAGE([1]Sheet1!H805:W805)</f>
        <v>90</v>
      </c>
    </row>
    <row r="806" customFormat="false" ht="14.25" hidden="false" customHeight="false" outlineLevel="0" collapsed="false">
      <c r="A806" s="8" t="n">
        <v>213110931</v>
      </c>
      <c r="B806" s="17" t="s">
        <v>1000</v>
      </c>
      <c r="C806" s="17" t="s">
        <v>91</v>
      </c>
      <c r="D806" s="15" t="n">
        <v>620</v>
      </c>
      <c r="E806" s="15" t="n">
        <v>4</v>
      </c>
      <c r="F806" s="69" t="n">
        <f aca="false">AVERAGE([1]Sheet1!H806:W806)</f>
        <v>87.5</v>
      </c>
    </row>
    <row r="807" customFormat="false" ht="14.25" hidden="false" customHeight="false" outlineLevel="0" collapsed="false">
      <c r="A807" s="8" t="n">
        <v>213112078</v>
      </c>
      <c r="B807" s="17" t="s">
        <v>1001</v>
      </c>
      <c r="C807" s="17" t="s">
        <v>91</v>
      </c>
      <c r="D807" s="15" t="n">
        <v>621</v>
      </c>
      <c r="E807" s="15" t="n">
        <v>1</v>
      </c>
      <c r="F807" s="69" t="n">
        <f aca="false">AVERAGE([1]Sheet1!H807:W807)</f>
        <v>87</v>
      </c>
    </row>
    <row r="808" customFormat="false" ht="14.25" hidden="false" customHeight="false" outlineLevel="0" collapsed="false">
      <c r="A808" s="8" t="n">
        <v>213112083</v>
      </c>
      <c r="B808" s="17" t="s">
        <v>1002</v>
      </c>
      <c r="C808" s="17" t="s">
        <v>91</v>
      </c>
      <c r="D808" s="15" t="n">
        <v>621</v>
      </c>
      <c r="E808" s="15" t="n">
        <v>2</v>
      </c>
      <c r="F808" s="69" t="n">
        <f aca="false">AVERAGE([1]Sheet1!H808:W808)</f>
        <v>89.5</v>
      </c>
    </row>
    <row r="809" customFormat="false" ht="14.25" hidden="false" customHeight="false" outlineLevel="0" collapsed="false">
      <c r="A809" s="8" t="n">
        <v>213112085</v>
      </c>
      <c r="B809" s="17" t="s">
        <v>1003</v>
      </c>
      <c r="C809" s="17" t="s">
        <v>91</v>
      </c>
      <c r="D809" s="15" t="n">
        <v>621</v>
      </c>
      <c r="E809" s="15" t="n">
        <v>3</v>
      </c>
      <c r="F809" s="69" t="n">
        <f aca="false">AVERAGE([1]Sheet1!H809:W809)</f>
        <v>92.75</v>
      </c>
    </row>
    <row r="810" customFormat="false" ht="14.25" hidden="false" customHeight="false" outlineLevel="0" collapsed="false">
      <c r="A810" s="8" t="n">
        <v>213112084</v>
      </c>
      <c r="B810" s="17" t="s">
        <v>1004</v>
      </c>
      <c r="C810" s="17" t="s">
        <v>91</v>
      </c>
      <c r="D810" s="15" t="n">
        <v>621</v>
      </c>
      <c r="E810" s="15" t="n">
        <v>4</v>
      </c>
      <c r="F810" s="69" t="n">
        <f aca="false">AVERAGE([1]Sheet1!H810:W810)</f>
        <v>90</v>
      </c>
    </row>
    <row r="811" customFormat="false" ht="14.25" hidden="false" customHeight="false" outlineLevel="0" collapsed="false">
      <c r="A811" s="8" t="n">
        <v>213112225</v>
      </c>
      <c r="B811" s="17" t="s">
        <v>1005</v>
      </c>
      <c r="C811" s="17" t="s">
        <v>91</v>
      </c>
      <c r="D811" s="15" t="n">
        <v>622</v>
      </c>
      <c r="E811" s="15" t="n">
        <v>1</v>
      </c>
      <c r="F811" s="69" t="n">
        <f aca="false">AVERAGE([1]Sheet1!H811:W811)</f>
        <v>91.75</v>
      </c>
    </row>
    <row r="812" customFormat="false" ht="14.25" hidden="false" customHeight="false" outlineLevel="0" collapsed="false">
      <c r="A812" s="8" t="n">
        <v>213112127</v>
      </c>
      <c r="B812" s="17" t="s">
        <v>1006</v>
      </c>
      <c r="C812" s="17" t="s">
        <v>91</v>
      </c>
      <c r="D812" s="15" t="n">
        <v>622</v>
      </c>
      <c r="E812" s="15" t="n">
        <v>2</v>
      </c>
      <c r="F812" s="69" t="n">
        <f aca="false">AVERAGE([1]Sheet1!H812:W812)</f>
        <v>94</v>
      </c>
    </row>
    <row r="813" customFormat="false" ht="14.25" hidden="false" customHeight="false" outlineLevel="0" collapsed="false">
      <c r="A813" s="8" t="n">
        <v>213112099</v>
      </c>
      <c r="B813" s="17" t="s">
        <v>1007</v>
      </c>
      <c r="C813" s="17" t="s">
        <v>91</v>
      </c>
      <c r="D813" s="15" t="n">
        <v>622</v>
      </c>
      <c r="E813" s="15" t="n">
        <v>3</v>
      </c>
      <c r="F813" s="69" t="n">
        <f aca="false">AVERAGE([1]Sheet1!H813:W813)</f>
        <v>95</v>
      </c>
    </row>
    <row r="814" customFormat="false" ht="14.25" hidden="false" customHeight="false" outlineLevel="0" collapsed="false">
      <c r="A814" s="8" t="n">
        <v>213112108</v>
      </c>
      <c r="B814" s="17" t="s">
        <v>1008</v>
      </c>
      <c r="C814" s="17" t="s">
        <v>91</v>
      </c>
      <c r="D814" s="15" t="n">
        <v>622</v>
      </c>
      <c r="E814" s="15" t="n">
        <v>4</v>
      </c>
      <c r="F814" s="69" t="n">
        <f aca="false">AVERAGE([1]Sheet1!H814:W814)</f>
        <v>92.75</v>
      </c>
    </row>
    <row r="815" customFormat="false" ht="14.25" hidden="false" customHeight="false" outlineLevel="0" collapsed="false">
      <c r="A815" s="8" t="n">
        <v>213112175</v>
      </c>
      <c r="B815" s="17" t="s">
        <v>1009</v>
      </c>
      <c r="C815" s="17" t="s">
        <v>91</v>
      </c>
      <c r="D815" s="15" t="n">
        <v>623</v>
      </c>
      <c r="E815" s="15" t="n">
        <v>1</v>
      </c>
      <c r="F815" s="69" t="n">
        <f aca="false">AVERAGE([1]Sheet1!H815:W815)</f>
        <v>95</v>
      </c>
    </row>
    <row r="816" customFormat="false" ht="14.25" hidden="false" customHeight="false" outlineLevel="0" collapsed="false">
      <c r="A816" s="8" t="n">
        <v>213112179</v>
      </c>
      <c r="B816" s="17" t="s">
        <v>1010</v>
      </c>
      <c r="C816" s="17" t="s">
        <v>91</v>
      </c>
      <c r="D816" s="15" t="n">
        <v>623</v>
      </c>
      <c r="E816" s="15" t="n">
        <v>2</v>
      </c>
      <c r="F816" s="69" t="n">
        <f aca="false">AVERAGE([1]Sheet1!H816:W816)</f>
        <v>95</v>
      </c>
    </row>
    <row r="817" customFormat="false" ht="14.25" hidden="false" customHeight="false" outlineLevel="0" collapsed="false">
      <c r="A817" s="8" t="n">
        <v>213112092</v>
      </c>
      <c r="B817" s="17" t="s">
        <v>1011</v>
      </c>
      <c r="C817" s="17" t="s">
        <v>91</v>
      </c>
      <c r="D817" s="15" t="n">
        <v>623</v>
      </c>
      <c r="E817" s="15" t="n">
        <v>3</v>
      </c>
      <c r="F817" s="69" t="n">
        <f aca="false">AVERAGE([1]Sheet1!H817:W817)</f>
        <v>95</v>
      </c>
    </row>
    <row r="818" customFormat="false" ht="14.25" hidden="false" customHeight="false" outlineLevel="0" collapsed="false">
      <c r="A818" s="8" t="n">
        <v>213112172</v>
      </c>
      <c r="B818" s="17" t="s">
        <v>1012</v>
      </c>
      <c r="C818" s="17" t="s">
        <v>91</v>
      </c>
      <c r="D818" s="15" t="n">
        <v>623</v>
      </c>
      <c r="E818" s="15" t="n">
        <v>4</v>
      </c>
      <c r="F818" s="69" t="n">
        <f aca="false">AVERAGE([1]Sheet1!H818:W818)</f>
        <v>95</v>
      </c>
    </row>
    <row r="819" customFormat="false" ht="14.25" hidden="false" customHeight="false" outlineLevel="0" collapsed="false">
      <c r="A819" s="8" t="n">
        <v>213112094</v>
      </c>
      <c r="B819" s="17" t="s">
        <v>1013</v>
      </c>
      <c r="C819" s="17" t="s">
        <v>91</v>
      </c>
      <c r="D819" s="15" t="n">
        <v>624</v>
      </c>
      <c r="E819" s="15" t="n">
        <v>1</v>
      </c>
      <c r="F819" s="69" t="n">
        <f aca="false">AVERAGE([1]Sheet1!H819:W819)</f>
        <v>93.75</v>
      </c>
    </row>
    <row r="820" customFormat="false" ht="14.25" hidden="false" customHeight="false" outlineLevel="0" collapsed="false">
      <c r="A820" s="85" t="n">
        <v>213112093</v>
      </c>
      <c r="B820" s="76" t="s">
        <v>1014</v>
      </c>
      <c r="C820" s="17" t="s">
        <v>91</v>
      </c>
      <c r="D820" s="15" t="n">
        <v>624</v>
      </c>
      <c r="E820" s="15" t="n">
        <v>2</v>
      </c>
      <c r="F820" s="69" t="n">
        <f aca="false">AVERAGE([1]Sheet1!H820:W820)</f>
        <v>94.75</v>
      </c>
    </row>
    <row r="821" customFormat="false" ht="14.25" hidden="false" customHeight="false" outlineLevel="0" collapsed="false">
      <c r="A821" s="8" t="n">
        <v>213112146</v>
      </c>
      <c r="B821" s="17" t="s">
        <v>1015</v>
      </c>
      <c r="C821" s="17" t="s">
        <v>91</v>
      </c>
      <c r="D821" s="15" t="n">
        <v>624</v>
      </c>
      <c r="E821" s="15" t="n">
        <v>3</v>
      </c>
      <c r="F821" s="69" t="n">
        <f aca="false">AVERAGE([1]Sheet1!H821:W821)</f>
        <v>94.75</v>
      </c>
    </row>
    <row r="822" customFormat="false" ht="14.25" hidden="false" customHeight="false" outlineLevel="0" collapsed="false">
      <c r="A822" s="8" t="n">
        <v>213112091</v>
      </c>
      <c r="B822" s="17" t="s">
        <v>1016</v>
      </c>
      <c r="C822" s="17" t="s">
        <v>91</v>
      </c>
      <c r="D822" s="15" t="n">
        <v>624</v>
      </c>
      <c r="E822" s="15" t="n">
        <v>4</v>
      </c>
      <c r="F822" s="69" t="n">
        <f aca="false">AVERAGE([1]Sheet1!H822:W822)</f>
        <v>94.75</v>
      </c>
    </row>
    <row r="823" customFormat="false" ht="14.25" hidden="false" customHeight="false" outlineLevel="0" collapsed="false">
      <c r="A823" s="28" t="n">
        <v>213112081</v>
      </c>
      <c r="B823" s="74" t="s">
        <v>1017</v>
      </c>
      <c r="C823" s="74" t="s">
        <v>91</v>
      </c>
      <c r="D823" s="74" t="n">
        <v>625</v>
      </c>
      <c r="E823" s="15" t="n">
        <v>1</v>
      </c>
      <c r="F823" s="69" t="n">
        <f aca="false">AVERAGE([1]Sheet1!H823:W823)</f>
        <v>93</v>
      </c>
    </row>
    <row r="824" customFormat="false" ht="14.25" hidden="false" customHeight="false" outlineLevel="0" collapsed="false">
      <c r="A824" s="8" t="n">
        <v>213112082</v>
      </c>
      <c r="B824" s="17" t="s">
        <v>1018</v>
      </c>
      <c r="C824" s="17" t="s">
        <v>91</v>
      </c>
      <c r="D824" s="15" t="n">
        <v>625</v>
      </c>
      <c r="E824" s="15" t="n">
        <v>2</v>
      </c>
      <c r="F824" s="69" t="n">
        <f aca="false">AVERAGE([1]Sheet1!H824:W824)</f>
        <v>95</v>
      </c>
    </row>
    <row r="825" customFormat="false" ht="14.25" hidden="false" customHeight="false" outlineLevel="0" collapsed="false">
      <c r="A825" s="8" t="n">
        <v>213112931</v>
      </c>
      <c r="B825" s="17" t="s">
        <v>1019</v>
      </c>
      <c r="C825" s="17" t="s">
        <v>91</v>
      </c>
      <c r="D825" s="15" t="n">
        <v>625</v>
      </c>
      <c r="E825" s="15" t="n">
        <v>3</v>
      </c>
      <c r="F825" s="69" t="n">
        <f aca="false">AVERAGE([1]Sheet1!H825:W825)</f>
        <v>93</v>
      </c>
    </row>
    <row r="826" customFormat="false" ht="14.25" hidden="false" customHeight="false" outlineLevel="0" collapsed="false">
      <c r="A826" s="8" t="n">
        <v>213112095</v>
      </c>
      <c r="B826" s="17" t="s">
        <v>1020</v>
      </c>
      <c r="C826" s="17" t="s">
        <v>91</v>
      </c>
      <c r="D826" s="15" t="n">
        <v>625</v>
      </c>
      <c r="E826" s="15" t="n">
        <v>4</v>
      </c>
      <c r="F826" s="69" t="n">
        <f aca="false">AVERAGE([1]Sheet1!H826:W826)</f>
        <v>94.25</v>
      </c>
    </row>
    <row r="827" customFormat="false" ht="14.25" hidden="false" customHeight="false" outlineLevel="0" collapsed="false">
      <c r="A827" s="8" t="n">
        <v>213112148</v>
      </c>
      <c r="B827" s="17" t="s">
        <v>1021</v>
      </c>
      <c r="C827" s="17" t="s">
        <v>91</v>
      </c>
      <c r="D827" s="15" t="n">
        <v>626</v>
      </c>
      <c r="E827" s="15" t="n">
        <v>1</v>
      </c>
      <c r="F827" s="69" t="n">
        <f aca="false">AVERAGE([1]Sheet1!H827:W827)</f>
        <v>87</v>
      </c>
    </row>
    <row r="828" customFormat="false" ht="14.25" hidden="false" customHeight="false" outlineLevel="0" collapsed="false">
      <c r="A828" s="8" t="n">
        <v>213112190</v>
      </c>
      <c r="B828" s="17" t="s">
        <v>1022</v>
      </c>
      <c r="C828" s="17" t="s">
        <v>91</v>
      </c>
      <c r="D828" s="15" t="n">
        <v>626</v>
      </c>
      <c r="E828" s="15" t="n">
        <v>2</v>
      </c>
      <c r="F828" s="69" t="n">
        <f aca="false">AVERAGE([1]Sheet1!H828:W828)</f>
        <v>88.5</v>
      </c>
    </row>
    <row r="829" customFormat="false" ht="14.25" hidden="false" customHeight="false" outlineLevel="0" collapsed="false">
      <c r="A829" s="8" t="n">
        <v>213112089</v>
      </c>
      <c r="B829" s="17" t="s">
        <v>1023</v>
      </c>
      <c r="C829" s="17" t="s">
        <v>91</v>
      </c>
      <c r="D829" s="15" t="n">
        <v>626</v>
      </c>
      <c r="E829" s="15" t="n">
        <v>3</v>
      </c>
      <c r="F829" s="69" t="n">
        <f aca="false">AVERAGE([1]Sheet1!H829:W829)</f>
        <v>89</v>
      </c>
    </row>
    <row r="830" customFormat="false" ht="14.25" hidden="false" customHeight="false" outlineLevel="0" collapsed="false">
      <c r="A830" s="28" t="n">
        <v>213113234</v>
      </c>
      <c r="B830" s="74" t="s">
        <v>1024</v>
      </c>
      <c r="C830" s="74" t="s">
        <v>91</v>
      </c>
      <c r="D830" s="74" t="n">
        <v>626</v>
      </c>
      <c r="E830" s="74" t="n">
        <v>4</v>
      </c>
      <c r="F830" s="69" t="n">
        <f aca="false">AVERAGE([1]Sheet1!H830:W830)</f>
        <v>89</v>
      </c>
    </row>
    <row r="831" customFormat="false" ht="14.25" hidden="false" customHeight="false" outlineLevel="0" collapsed="false">
      <c r="A831" s="8" t="n">
        <v>213112504</v>
      </c>
      <c r="B831" s="17" t="s">
        <v>1025</v>
      </c>
      <c r="C831" s="17" t="s">
        <v>91</v>
      </c>
      <c r="D831" s="15" t="n">
        <v>627</v>
      </c>
      <c r="E831" s="88" t="n">
        <v>1</v>
      </c>
      <c r="F831" s="69" t="n">
        <f aca="false">AVERAGE([1]Sheet1!H831:W831)</f>
        <v>91</v>
      </c>
    </row>
    <row r="832" customFormat="false" ht="14.25" hidden="false" customHeight="false" outlineLevel="0" collapsed="false">
      <c r="A832" s="20" t="n">
        <v>213111829</v>
      </c>
      <c r="B832" s="73" t="s">
        <v>1026</v>
      </c>
      <c r="C832" s="73" t="s">
        <v>91</v>
      </c>
      <c r="D832" s="73" t="n">
        <v>627</v>
      </c>
      <c r="E832" s="73" t="n">
        <v>2</v>
      </c>
      <c r="F832" s="69" t="n">
        <f aca="false">AVERAGE([1]Sheet1!H832:W832)</f>
        <v>91.5</v>
      </c>
    </row>
    <row r="833" customFormat="false" ht="14.25" hidden="false" customHeight="false" outlineLevel="0" collapsed="false">
      <c r="A833" s="20" t="n">
        <v>213111789</v>
      </c>
      <c r="B833" s="17" t="s">
        <v>1027</v>
      </c>
      <c r="C833" s="17" t="s">
        <v>91</v>
      </c>
      <c r="D833" s="15" t="n">
        <v>627</v>
      </c>
      <c r="E833" s="15" t="n">
        <v>3</v>
      </c>
      <c r="F833" s="69" t="n">
        <f aca="false">AVERAGE([1]Sheet1!H833:W833)</f>
        <v>91.5</v>
      </c>
    </row>
    <row r="834" customFormat="false" ht="14.25" hidden="false" customHeight="false" outlineLevel="0" collapsed="false">
      <c r="A834" s="8" t="n">
        <v>213112934</v>
      </c>
      <c r="B834" s="17" t="s">
        <v>1028</v>
      </c>
      <c r="C834" s="17" t="s">
        <v>91</v>
      </c>
      <c r="D834" s="15" t="n">
        <v>627</v>
      </c>
      <c r="E834" s="15" t="n">
        <v>4</v>
      </c>
      <c r="F834" s="69" t="n">
        <f aca="false">AVERAGE([1]Sheet1!H834:W834)</f>
        <v>90</v>
      </c>
    </row>
    <row r="835" customFormat="false" ht="14.25" hidden="false" customHeight="false" outlineLevel="0" collapsed="false">
      <c r="A835" s="8" t="n">
        <v>213082432</v>
      </c>
      <c r="B835" s="17" t="s">
        <v>1029</v>
      </c>
      <c r="C835" s="17" t="s">
        <v>91</v>
      </c>
      <c r="D835" s="15" t="n">
        <v>628</v>
      </c>
      <c r="E835" s="15" t="n">
        <v>1</v>
      </c>
      <c r="F835" s="69" t="n">
        <f aca="false">AVERAGE([1]Sheet1!H835:W835)</f>
        <v>84.5</v>
      </c>
    </row>
    <row r="836" customFormat="false" ht="14.25" hidden="false" customHeight="false" outlineLevel="0" collapsed="false">
      <c r="A836" s="8" t="n">
        <v>213080708</v>
      </c>
      <c r="B836" s="17" t="s">
        <v>1030</v>
      </c>
      <c r="C836" s="17" t="s">
        <v>91</v>
      </c>
      <c r="D836" s="15" t="n">
        <v>628</v>
      </c>
      <c r="E836" s="15" t="n">
        <v>2</v>
      </c>
      <c r="F836" s="69" t="n">
        <f aca="false">AVERAGE([1]Sheet1!H836:W836)</f>
        <v>86</v>
      </c>
    </row>
    <row r="837" customFormat="false" ht="14.25" hidden="false" customHeight="false" outlineLevel="0" collapsed="false">
      <c r="A837" s="8" t="n">
        <v>213082470</v>
      </c>
      <c r="B837" s="17" t="s">
        <v>1031</v>
      </c>
      <c r="C837" s="17" t="s">
        <v>91</v>
      </c>
      <c r="D837" s="15" t="n">
        <v>628</v>
      </c>
      <c r="E837" s="15" t="n">
        <v>3</v>
      </c>
      <c r="F837" s="69" t="n">
        <f aca="false">AVERAGE([1]Sheet1!H837:W837)</f>
        <v>87</v>
      </c>
    </row>
    <row r="838" customFormat="false" ht="14.25" hidden="false" customHeight="false" outlineLevel="0" collapsed="false">
      <c r="A838" s="8" t="n">
        <v>213081876</v>
      </c>
      <c r="B838" s="17" t="s">
        <v>1032</v>
      </c>
      <c r="C838" s="17" t="s">
        <v>91</v>
      </c>
      <c r="D838" s="15" t="n">
        <v>628</v>
      </c>
      <c r="E838" s="15" t="n">
        <v>4</v>
      </c>
      <c r="F838" s="69" t="n">
        <f aca="false">AVERAGE([1]Sheet1!H838:W838)</f>
        <v>86.5</v>
      </c>
    </row>
    <row r="839" customFormat="false" ht="14.25" hidden="false" customHeight="false" outlineLevel="0" collapsed="false">
      <c r="A839" s="8" t="n">
        <v>213112046</v>
      </c>
      <c r="B839" s="17" t="s">
        <v>1033</v>
      </c>
      <c r="C839" s="17" t="s">
        <v>91</v>
      </c>
      <c r="D839" s="15" t="n">
        <v>629</v>
      </c>
      <c r="E839" s="15" t="n">
        <v>1</v>
      </c>
      <c r="F839" s="69" t="n">
        <f aca="false">AVERAGE([1]Sheet1!H839:W839)</f>
        <v>90.5</v>
      </c>
    </row>
    <row r="840" customFormat="false" ht="14.25" hidden="false" customHeight="false" outlineLevel="0" collapsed="false">
      <c r="A840" s="8" t="n">
        <v>213112050</v>
      </c>
      <c r="B840" s="17" t="s">
        <v>1034</v>
      </c>
      <c r="C840" s="17" t="s">
        <v>91</v>
      </c>
      <c r="D840" s="15" t="n">
        <v>629</v>
      </c>
      <c r="E840" s="15" t="n">
        <v>2</v>
      </c>
      <c r="F840" s="69" t="n">
        <f aca="false">AVERAGE([1]Sheet1!H840:W840)</f>
        <v>91.5</v>
      </c>
    </row>
    <row r="841" customFormat="false" ht="14.25" hidden="false" customHeight="false" outlineLevel="0" collapsed="false">
      <c r="A841" s="8" t="n">
        <v>213112064</v>
      </c>
      <c r="B841" s="17" t="s">
        <v>1035</v>
      </c>
      <c r="C841" s="17" t="s">
        <v>91</v>
      </c>
      <c r="D841" s="15" t="n">
        <v>629</v>
      </c>
      <c r="E841" s="15" t="n">
        <v>3</v>
      </c>
      <c r="F841" s="69" t="n">
        <f aca="false">AVERAGE([1]Sheet1!H841:W841)</f>
        <v>93.75</v>
      </c>
    </row>
    <row r="842" customFormat="false" ht="14.25" hidden="false" customHeight="false" outlineLevel="0" collapsed="false">
      <c r="A842" s="8" t="n">
        <v>213112070</v>
      </c>
      <c r="B842" s="17" t="s">
        <v>1036</v>
      </c>
      <c r="C842" s="17" t="s">
        <v>91</v>
      </c>
      <c r="D842" s="15" t="n">
        <v>629</v>
      </c>
      <c r="E842" s="15" t="n">
        <v>4</v>
      </c>
      <c r="F842" s="69" t="n">
        <f aca="false">AVERAGE([1]Sheet1!H842:W842)</f>
        <v>92.75</v>
      </c>
    </row>
    <row r="843" customFormat="false" ht="14.25" hidden="false" customHeight="false" outlineLevel="0" collapsed="false">
      <c r="A843" s="8" t="n">
        <v>213112057</v>
      </c>
      <c r="B843" s="17" t="s">
        <v>1037</v>
      </c>
      <c r="C843" s="17" t="s">
        <v>91</v>
      </c>
      <c r="D843" s="15" t="n">
        <v>630</v>
      </c>
      <c r="E843" s="15" t="n">
        <v>1</v>
      </c>
      <c r="F843" s="69" t="n">
        <f aca="false">AVERAGE([1]Sheet1!H843:W843)</f>
        <v>85</v>
      </c>
    </row>
    <row r="844" customFormat="false" ht="14.25" hidden="false" customHeight="false" outlineLevel="0" collapsed="false">
      <c r="A844" s="8" t="n">
        <v>213113486</v>
      </c>
      <c r="B844" s="17" t="s">
        <v>1038</v>
      </c>
      <c r="C844" s="17" t="s">
        <v>91</v>
      </c>
      <c r="D844" s="15" t="n">
        <v>630</v>
      </c>
      <c r="E844" s="15" t="n">
        <v>2</v>
      </c>
      <c r="F844" s="69" t="n">
        <f aca="false">AVERAGE([1]Sheet1!H844:W844)</f>
        <v>86.5</v>
      </c>
    </row>
    <row r="845" customFormat="false" ht="14.25" hidden="false" customHeight="false" outlineLevel="0" collapsed="false">
      <c r="A845" s="8" t="n">
        <v>213112053</v>
      </c>
      <c r="B845" s="17" t="s">
        <v>1039</v>
      </c>
      <c r="C845" s="17" t="s">
        <v>91</v>
      </c>
      <c r="D845" s="15" t="n">
        <v>630</v>
      </c>
      <c r="E845" s="15" t="n">
        <v>3</v>
      </c>
      <c r="F845" s="69" t="n">
        <f aca="false">AVERAGE([1]Sheet1!H845:W845)</f>
        <v>87</v>
      </c>
    </row>
    <row r="846" customFormat="false" ht="14.25" hidden="false" customHeight="false" outlineLevel="0" collapsed="false">
      <c r="A846" s="8" t="n">
        <v>213112043</v>
      </c>
      <c r="B846" s="17" t="s">
        <v>490</v>
      </c>
      <c r="C846" s="17" t="s">
        <v>91</v>
      </c>
      <c r="D846" s="15" t="n">
        <v>630</v>
      </c>
      <c r="E846" s="15" t="n">
        <v>4</v>
      </c>
      <c r="F846" s="69" t="n">
        <f aca="false">AVERAGE([1]Sheet1!H846:W846)</f>
        <v>88</v>
      </c>
    </row>
    <row r="847" customFormat="false" ht="14.25" hidden="false" customHeight="false" outlineLevel="0" collapsed="false">
      <c r="A847" s="8" t="n">
        <v>213100766</v>
      </c>
      <c r="B847" s="17" t="s">
        <v>1040</v>
      </c>
      <c r="C847" s="17" t="s">
        <v>91</v>
      </c>
      <c r="D847" s="15" t="n">
        <v>631</v>
      </c>
      <c r="E847" s="15" t="n">
        <v>1</v>
      </c>
      <c r="F847" s="69" t="n">
        <f aca="false">AVERAGE([1]Sheet1!H847:W847)</f>
        <v>94.75</v>
      </c>
    </row>
    <row r="848" customFormat="false" ht="14.25" hidden="false" customHeight="false" outlineLevel="0" collapsed="false">
      <c r="A848" s="19" t="n">
        <v>213101798</v>
      </c>
      <c r="B848" s="72" t="s">
        <v>1041</v>
      </c>
      <c r="C848" s="17" t="s">
        <v>91</v>
      </c>
      <c r="D848" s="15" t="n">
        <v>631</v>
      </c>
      <c r="E848" s="15" t="n">
        <v>2</v>
      </c>
      <c r="F848" s="69" t="n">
        <f aca="false">AVERAGE([1]Sheet1!H848:W848)</f>
        <v>95</v>
      </c>
    </row>
    <row r="849" customFormat="false" ht="14.25" hidden="false" customHeight="false" outlineLevel="0" collapsed="false">
      <c r="A849" s="19" t="n">
        <v>213101052</v>
      </c>
      <c r="B849" s="72" t="s">
        <v>1042</v>
      </c>
      <c r="C849" s="17" t="s">
        <v>91</v>
      </c>
      <c r="D849" s="15" t="n">
        <v>631</v>
      </c>
      <c r="E849" s="15" t="n">
        <v>3</v>
      </c>
      <c r="F849" s="69" t="n">
        <f aca="false">AVERAGE([1]Sheet1!H849:W849)</f>
        <v>95</v>
      </c>
    </row>
    <row r="850" customFormat="false" ht="14.25" hidden="false" customHeight="false" outlineLevel="0" collapsed="false">
      <c r="A850" s="19" t="n">
        <v>213100678</v>
      </c>
      <c r="B850" s="17" t="s">
        <v>1043</v>
      </c>
      <c r="C850" s="17" t="s">
        <v>91</v>
      </c>
      <c r="D850" s="15" t="n">
        <v>631</v>
      </c>
      <c r="E850" s="15" t="n">
        <v>4</v>
      </c>
      <c r="F850" s="69" t="n">
        <f aca="false">AVERAGE([1]Sheet1!H850:W850)</f>
        <v>95</v>
      </c>
    </row>
    <row r="851" customFormat="false" ht="14.25" hidden="false" customHeight="false" outlineLevel="0" collapsed="false">
      <c r="A851" s="70" t="s">
        <v>1044</v>
      </c>
      <c r="B851" s="17" t="s">
        <v>1045</v>
      </c>
      <c r="C851" s="17" t="s">
        <v>91</v>
      </c>
      <c r="D851" s="15" t="n">
        <v>632</v>
      </c>
      <c r="E851" s="15" t="n">
        <v>1</v>
      </c>
      <c r="F851" s="69" t="n">
        <f aca="false">AVERAGE([1]Sheet1!H851:W851)</f>
        <v>94.5</v>
      </c>
    </row>
    <row r="852" customFormat="false" ht="14.25" hidden="false" customHeight="false" outlineLevel="0" collapsed="false">
      <c r="A852" s="70" t="s">
        <v>1046</v>
      </c>
      <c r="B852" s="17" t="s">
        <v>1047</v>
      </c>
      <c r="C852" s="17" t="s">
        <v>91</v>
      </c>
      <c r="D852" s="15" t="n">
        <v>632</v>
      </c>
      <c r="E852" s="15" t="n">
        <v>2</v>
      </c>
      <c r="F852" s="69" t="n">
        <f aca="false">AVERAGE([1]Sheet1!H852:W852)</f>
        <v>94.5</v>
      </c>
    </row>
    <row r="853" customFormat="false" ht="14.25" hidden="false" customHeight="false" outlineLevel="0" collapsed="false">
      <c r="A853" s="70" t="s">
        <v>1048</v>
      </c>
      <c r="B853" s="17" t="s">
        <v>1049</v>
      </c>
      <c r="C853" s="17" t="s">
        <v>91</v>
      </c>
      <c r="D853" s="15" t="n">
        <v>632</v>
      </c>
      <c r="E853" s="15" t="n">
        <v>3</v>
      </c>
      <c r="F853" s="69" t="n">
        <f aca="false">AVERAGE([1]Sheet1!H853:W853)</f>
        <v>94.75</v>
      </c>
    </row>
    <row r="854" customFormat="false" ht="14.25" hidden="false" customHeight="false" outlineLevel="0" collapsed="false">
      <c r="A854" s="70" t="s">
        <v>1050</v>
      </c>
      <c r="B854" s="17" t="s">
        <v>1051</v>
      </c>
      <c r="C854" s="17" t="s">
        <v>91</v>
      </c>
      <c r="D854" s="15" t="n">
        <v>632</v>
      </c>
      <c r="E854" s="15" t="n">
        <v>4</v>
      </c>
      <c r="F854" s="69" t="n">
        <f aca="false">AVERAGE([1]Sheet1!H854:W854)</f>
        <v>93.75</v>
      </c>
    </row>
    <row r="855" customFormat="false" ht="14.25" hidden="false" customHeight="false" outlineLevel="0" collapsed="false">
      <c r="A855" s="70" t="s">
        <v>1052</v>
      </c>
      <c r="B855" s="17" t="s">
        <v>1053</v>
      </c>
      <c r="C855" s="17" t="s">
        <v>91</v>
      </c>
      <c r="D855" s="15" t="n">
        <v>633</v>
      </c>
      <c r="E855" s="15" t="n">
        <v>1</v>
      </c>
      <c r="F855" s="69" t="n">
        <f aca="false">AVERAGE([1]Sheet1!H855:W855)</f>
        <v>94.75</v>
      </c>
    </row>
    <row r="856" customFormat="false" ht="14.25" hidden="false" customHeight="false" outlineLevel="0" collapsed="false">
      <c r="A856" s="70" t="s">
        <v>1054</v>
      </c>
      <c r="B856" s="17" t="s">
        <v>1055</v>
      </c>
      <c r="C856" s="17" t="s">
        <v>91</v>
      </c>
      <c r="D856" s="15" t="n">
        <v>633</v>
      </c>
      <c r="E856" s="15" t="n">
        <v>2</v>
      </c>
      <c r="F856" s="69" t="n">
        <f aca="false">AVERAGE([1]Sheet1!H856:W856)</f>
        <v>88.75</v>
      </c>
    </row>
    <row r="857" customFormat="false" ht="14.25" hidden="false" customHeight="false" outlineLevel="0" collapsed="false">
      <c r="A857" s="70" t="s">
        <v>1056</v>
      </c>
      <c r="B857" s="17" t="s">
        <v>1057</v>
      </c>
      <c r="C857" s="17" t="s">
        <v>91</v>
      </c>
      <c r="D857" s="15" t="n">
        <v>633</v>
      </c>
      <c r="E857" s="15" t="n">
        <v>3</v>
      </c>
      <c r="F857" s="69" t="n">
        <f aca="false">AVERAGE([1]Sheet1!H857:W857)</f>
        <v>93</v>
      </c>
    </row>
    <row r="858" customFormat="false" ht="14.25" hidden="false" customHeight="false" outlineLevel="0" collapsed="false">
      <c r="A858" s="70" t="s">
        <v>1058</v>
      </c>
      <c r="B858" s="17" t="s">
        <v>1059</v>
      </c>
      <c r="C858" s="17" t="s">
        <v>91</v>
      </c>
      <c r="D858" s="15" t="n">
        <v>633</v>
      </c>
      <c r="E858" s="15" t="n">
        <v>4</v>
      </c>
      <c r="F858" s="69" t="n">
        <f aca="false">AVERAGE([1]Sheet1!H858:W858)</f>
        <v>93.5</v>
      </c>
    </row>
    <row r="859" customFormat="false" ht="14.25" hidden="false" customHeight="false" outlineLevel="0" collapsed="false">
      <c r="A859" s="70" t="s">
        <v>1060</v>
      </c>
      <c r="B859" s="17" t="s">
        <v>1061</v>
      </c>
      <c r="C859" s="17" t="s">
        <v>91</v>
      </c>
      <c r="D859" s="15" t="n">
        <v>634</v>
      </c>
      <c r="E859" s="15" t="n">
        <v>1</v>
      </c>
      <c r="F859" s="69" t="n">
        <f aca="false">AVERAGE([1]Sheet1!H859:W859)</f>
        <v>92.25</v>
      </c>
    </row>
    <row r="860" customFormat="false" ht="14.25" hidden="false" customHeight="false" outlineLevel="0" collapsed="false">
      <c r="A860" s="70" t="s">
        <v>1062</v>
      </c>
      <c r="B860" s="17" t="s">
        <v>1063</v>
      </c>
      <c r="C860" s="17" t="s">
        <v>91</v>
      </c>
      <c r="D860" s="15" t="n">
        <v>634</v>
      </c>
      <c r="E860" s="15" t="n">
        <v>2</v>
      </c>
      <c r="F860" s="69" t="n">
        <f aca="false">AVERAGE([1]Sheet1!H860:W860)</f>
        <v>92.5</v>
      </c>
    </row>
    <row r="861" customFormat="false" ht="14.25" hidden="false" customHeight="false" outlineLevel="0" collapsed="false">
      <c r="A861" s="70" t="s">
        <v>1064</v>
      </c>
      <c r="B861" s="17" t="s">
        <v>1065</v>
      </c>
      <c r="C861" s="17" t="s">
        <v>91</v>
      </c>
      <c r="D861" s="15" t="n">
        <v>634</v>
      </c>
      <c r="E861" s="15" t="n">
        <v>3</v>
      </c>
      <c r="F861" s="69" t="n">
        <f aca="false">AVERAGE([1]Sheet1!H861:W861)</f>
        <v>94.25</v>
      </c>
    </row>
    <row r="862" customFormat="false" ht="14.25" hidden="false" customHeight="false" outlineLevel="0" collapsed="false">
      <c r="A862" s="70" t="s">
        <v>1066</v>
      </c>
      <c r="B862" s="17" t="s">
        <v>1067</v>
      </c>
      <c r="C862" s="17" t="s">
        <v>91</v>
      </c>
      <c r="D862" s="15" t="n">
        <v>634</v>
      </c>
      <c r="E862" s="15" t="n">
        <v>4</v>
      </c>
      <c r="F862" s="69" t="n">
        <f aca="false">AVERAGE([1]Sheet1!H862:W862)</f>
        <v>91</v>
      </c>
    </row>
    <row r="863" customFormat="false" ht="14.25" hidden="false" customHeight="false" outlineLevel="0" collapsed="false">
      <c r="A863" s="70" t="s">
        <v>1068</v>
      </c>
      <c r="B863" s="17" t="s">
        <v>1069</v>
      </c>
      <c r="C863" s="17" t="s">
        <v>91</v>
      </c>
      <c r="D863" s="15" t="n">
        <v>635</v>
      </c>
      <c r="E863" s="15" t="n">
        <v>1</v>
      </c>
      <c r="F863" s="69" t="n">
        <f aca="false">AVERAGE([1]Sheet1!H863:W863)</f>
        <v>86</v>
      </c>
    </row>
    <row r="864" customFormat="false" ht="14.25" hidden="false" customHeight="false" outlineLevel="0" collapsed="false">
      <c r="A864" s="70" t="s">
        <v>1070</v>
      </c>
      <c r="B864" s="17" t="s">
        <v>1071</v>
      </c>
      <c r="C864" s="17" t="s">
        <v>91</v>
      </c>
      <c r="D864" s="15" t="n">
        <v>635</v>
      </c>
      <c r="E864" s="15" t="n">
        <v>2</v>
      </c>
      <c r="F864" s="69" t="n">
        <f aca="false">AVERAGE([1]Sheet1!H864:W864)</f>
        <v>85</v>
      </c>
    </row>
    <row r="865" customFormat="false" ht="14.25" hidden="false" customHeight="false" outlineLevel="0" collapsed="false">
      <c r="A865" s="70" t="s">
        <v>1072</v>
      </c>
      <c r="B865" s="17" t="s">
        <v>1073</v>
      </c>
      <c r="C865" s="17" t="s">
        <v>91</v>
      </c>
      <c r="D865" s="15" t="n">
        <v>635</v>
      </c>
      <c r="E865" s="15" t="n">
        <v>3</v>
      </c>
      <c r="F865" s="69" t="n">
        <f aca="false">AVERAGE([1]Sheet1!H865:W865)</f>
        <v>85</v>
      </c>
    </row>
    <row r="866" customFormat="false" ht="14.25" hidden="false" customHeight="false" outlineLevel="0" collapsed="false">
      <c r="A866" s="70" t="s">
        <v>1074</v>
      </c>
      <c r="B866" s="17" t="s">
        <v>1075</v>
      </c>
      <c r="C866" s="17" t="s">
        <v>91</v>
      </c>
      <c r="D866" s="15" t="n">
        <v>635</v>
      </c>
      <c r="E866" s="15" t="n">
        <v>4</v>
      </c>
      <c r="F866" s="69" t="n">
        <f aca="false">AVERAGE([1]Sheet1!H866:W866)</f>
        <v>84</v>
      </c>
    </row>
    <row r="867" customFormat="false" ht="14.25" hidden="false" customHeight="false" outlineLevel="0" collapsed="false">
      <c r="A867" s="40" t="n">
        <v>213091230</v>
      </c>
      <c r="B867" s="80" t="s">
        <v>1076</v>
      </c>
      <c r="C867" s="17" t="s">
        <v>91</v>
      </c>
      <c r="D867" s="15" t="n">
        <v>636</v>
      </c>
      <c r="E867" s="15" t="n">
        <v>1</v>
      </c>
      <c r="F867" s="69" t="n">
        <f aca="false">AVERAGE([1]Sheet1!H867:W867)</f>
        <v>91.6666666666667</v>
      </c>
    </row>
    <row r="868" customFormat="false" ht="14.25" hidden="false" customHeight="false" outlineLevel="0" collapsed="false">
      <c r="A868" s="70" t="s">
        <v>1078</v>
      </c>
      <c r="B868" s="17" t="s">
        <v>1079</v>
      </c>
      <c r="C868" s="17" t="s">
        <v>91</v>
      </c>
      <c r="D868" s="15" t="n">
        <v>636</v>
      </c>
      <c r="E868" s="15" t="n">
        <v>3</v>
      </c>
      <c r="F868" s="69" t="n">
        <f aca="false">AVERAGE([1]Sheet1!H868:W868)</f>
        <v>90.8</v>
      </c>
    </row>
    <row r="869" customFormat="false" ht="14.25" hidden="false" customHeight="false" outlineLevel="0" collapsed="false">
      <c r="A869" s="8" t="n">
        <v>213083777</v>
      </c>
      <c r="B869" s="17" t="s">
        <v>1080</v>
      </c>
      <c r="C869" s="17" t="s">
        <v>91</v>
      </c>
      <c r="D869" s="15" t="n">
        <v>636</v>
      </c>
      <c r="E869" s="15" t="n">
        <v>4</v>
      </c>
      <c r="F869" s="69" t="n">
        <f aca="false">AVERAGE([1]Sheet1!H869:W869)</f>
        <v>91.2</v>
      </c>
    </row>
    <row r="870" customFormat="false" ht="14.25" hidden="false" customHeight="false" outlineLevel="0" collapsed="false">
      <c r="A870" s="70" t="s">
        <v>1081</v>
      </c>
      <c r="B870" s="17" t="s">
        <v>1082</v>
      </c>
      <c r="C870" s="17" t="s">
        <v>91</v>
      </c>
      <c r="D870" s="15" t="n">
        <v>637</v>
      </c>
      <c r="E870" s="15" t="n">
        <v>1</v>
      </c>
      <c r="F870" s="69" t="n">
        <f aca="false">AVERAGE([1]Sheet1!H870:W870)</f>
        <v>95</v>
      </c>
    </row>
    <row r="871" customFormat="false" ht="14.25" hidden="false" customHeight="false" outlineLevel="0" collapsed="false">
      <c r="A871" s="70" t="s">
        <v>1083</v>
      </c>
      <c r="B871" s="17" t="s">
        <v>1084</v>
      </c>
      <c r="C871" s="17" t="s">
        <v>91</v>
      </c>
      <c r="D871" s="15" t="n">
        <v>637</v>
      </c>
      <c r="E871" s="15" t="n">
        <v>2</v>
      </c>
      <c r="F871" s="69" t="n">
        <f aca="false">AVERAGE([1]Sheet1!H871:W871)</f>
        <v>95</v>
      </c>
    </row>
    <row r="872" customFormat="false" ht="14.25" hidden="false" customHeight="false" outlineLevel="0" collapsed="false">
      <c r="A872" s="70" t="s">
        <v>1085</v>
      </c>
      <c r="B872" s="17" t="s">
        <v>1086</v>
      </c>
      <c r="C872" s="17" t="s">
        <v>91</v>
      </c>
      <c r="D872" s="15" t="n">
        <v>637</v>
      </c>
      <c r="E872" s="15" t="n">
        <v>3</v>
      </c>
      <c r="F872" s="69" t="n">
        <f aca="false">AVERAGE([1]Sheet1!H872:W872)</f>
        <v>95</v>
      </c>
    </row>
    <row r="873" customFormat="false" ht="14.25" hidden="false" customHeight="false" outlineLevel="0" collapsed="false">
      <c r="A873" s="70" t="s">
        <v>1087</v>
      </c>
      <c r="B873" s="17" t="s">
        <v>1088</v>
      </c>
      <c r="C873" s="17" t="s">
        <v>91</v>
      </c>
      <c r="D873" s="15" t="n">
        <v>637</v>
      </c>
      <c r="E873" s="15" t="n">
        <v>4</v>
      </c>
      <c r="F873" s="69" t="n">
        <f aca="false">AVERAGE([1]Sheet1!H873:W873)</f>
        <v>95</v>
      </c>
    </row>
    <row r="874" customFormat="false" ht="14.25" hidden="false" customHeight="false" outlineLevel="0" collapsed="false">
      <c r="A874" s="70" t="s">
        <v>1089</v>
      </c>
      <c r="B874" s="17" t="s">
        <v>1090</v>
      </c>
      <c r="C874" s="17" t="s">
        <v>91</v>
      </c>
      <c r="D874" s="15" t="n">
        <v>638</v>
      </c>
      <c r="E874" s="15" t="n">
        <v>1</v>
      </c>
      <c r="F874" s="69" t="n">
        <f aca="false">AVERAGE([1]Sheet1!H874:W874)</f>
        <v>95</v>
      </c>
    </row>
    <row r="875" customFormat="false" ht="14.25" hidden="false" customHeight="false" outlineLevel="0" collapsed="false">
      <c r="A875" s="70" t="s">
        <v>1091</v>
      </c>
      <c r="B875" s="17" t="s">
        <v>1092</v>
      </c>
      <c r="C875" s="17" t="s">
        <v>91</v>
      </c>
      <c r="D875" s="15" t="n">
        <v>638</v>
      </c>
      <c r="E875" s="15" t="n">
        <v>2</v>
      </c>
      <c r="F875" s="69" t="n">
        <f aca="false">AVERAGE([1]Sheet1!H875:W875)</f>
        <v>95</v>
      </c>
    </row>
    <row r="876" customFormat="false" ht="14.25" hidden="false" customHeight="false" outlineLevel="0" collapsed="false">
      <c r="A876" s="70" t="s">
        <v>1093</v>
      </c>
      <c r="B876" s="17" t="s">
        <v>1094</v>
      </c>
      <c r="C876" s="17" t="s">
        <v>91</v>
      </c>
      <c r="D876" s="15" t="n">
        <v>638</v>
      </c>
      <c r="E876" s="15" t="n">
        <v>3</v>
      </c>
      <c r="F876" s="69" t="n">
        <f aca="false">AVERAGE([1]Sheet1!H876:W876)</f>
        <v>95</v>
      </c>
    </row>
    <row r="877" customFormat="false" ht="14.25" hidden="false" customHeight="false" outlineLevel="0" collapsed="false">
      <c r="A877" s="70" t="s">
        <v>1095</v>
      </c>
      <c r="B877" s="17" t="s">
        <v>1096</v>
      </c>
      <c r="C877" s="17" t="s">
        <v>91</v>
      </c>
      <c r="D877" s="15" t="n">
        <v>638</v>
      </c>
      <c r="E877" s="15" t="n">
        <v>4</v>
      </c>
      <c r="F877" s="69" t="n">
        <f aca="false">AVERAGE([1]Sheet1!H877:W877)</f>
        <v>95</v>
      </c>
    </row>
    <row r="878" customFormat="false" ht="14.25" hidden="false" customHeight="false" outlineLevel="0" collapsed="false">
      <c r="A878" s="70" t="s">
        <v>1097</v>
      </c>
      <c r="B878" s="17" t="s">
        <v>1098</v>
      </c>
      <c r="C878" s="17" t="s">
        <v>91</v>
      </c>
      <c r="D878" s="15" t="n">
        <v>639</v>
      </c>
      <c r="E878" s="15" t="n">
        <v>1</v>
      </c>
      <c r="F878" s="69" t="n">
        <f aca="false">AVERAGE([1]Sheet1!H878:W878)</f>
        <v>91.5</v>
      </c>
    </row>
    <row r="879" customFormat="false" ht="14.25" hidden="false" customHeight="false" outlineLevel="0" collapsed="false">
      <c r="A879" s="70" t="s">
        <v>1099</v>
      </c>
      <c r="B879" s="17" t="s">
        <v>1100</v>
      </c>
      <c r="C879" s="17" t="s">
        <v>91</v>
      </c>
      <c r="D879" s="15" t="n">
        <v>639</v>
      </c>
      <c r="E879" s="15" t="n">
        <v>2</v>
      </c>
      <c r="F879" s="69" t="n">
        <f aca="false">AVERAGE([1]Sheet1!H879:W879)</f>
        <v>91.25</v>
      </c>
    </row>
    <row r="880" customFormat="false" ht="14.25" hidden="false" customHeight="false" outlineLevel="0" collapsed="false">
      <c r="A880" s="70" t="s">
        <v>1101</v>
      </c>
      <c r="B880" s="17" t="s">
        <v>1102</v>
      </c>
      <c r="C880" s="17" t="s">
        <v>91</v>
      </c>
      <c r="D880" s="15" t="n">
        <v>639</v>
      </c>
      <c r="E880" s="15" t="n">
        <v>3</v>
      </c>
      <c r="F880" s="69" t="n">
        <f aca="false">AVERAGE([1]Sheet1!H880:W880)</f>
        <v>89.75</v>
      </c>
    </row>
    <row r="881" customFormat="false" ht="14.25" hidden="false" customHeight="false" outlineLevel="0" collapsed="false">
      <c r="A881" s="70" t="s">
        <v>1103</v>
      </c>
      <c r="B881" s="17" t="s">
        <v>1104</v>
      </c>
      <c r="C881" s="17" t="s">
        <v>91</v>
      </c>
      <c r="D881" s="15" t="n">
        <v>639</v>
      </c>
      <c r="E881" s="15" t="n">
        <v>4</v>
      </c>
      <c r="F881" s="69" t="n">
        <f aca="false">AVERAGE([1]Sheet1!H881:W881)</f>
        <v>90.5</v>
      </c>
    </row>
    <row r="882" customFormat="false" ht="14.25" hidden="false" customHeight="false" outlineLevel="0" collapsed="false">
      <c r="A882" s="70" t="s">
        <v>1105</v>
      </c>
      <c r="B882" s="17" t="s">
        <v>1106</v>
      </c>
      <c r="C882" s="17" t="s">
        <v>91</v>
      </c>
      <c r="D882" s="15" t="n">
        <v>640</v>
      </c>
      <c r="E882" s="15" t="n">
        <v>1</v>
      </c>
      <c r="F882" s="69" t="n">
        <f aca="false">AVERAGE([1]Sheet1!H882:W882)</f>
        <v>90</v>
      </c>
    </row>
    <row r="883" customFormat="false" ht="14.25" hidden="false" customHeight="false" outlineLevel="0" collapsed="false">
      <c r="A883" s="70" t="s">
        <v>1107</v>
      </c>
      <c r="B883" s="17" t="s">
        <v>1108</v>
      </c>
      <c r="C883" s="17" t="s">
        <v>91</v>
      </c>
      <c r="D883" s="15" t="n">
        <v>640</v>
      </c>
      <c r="E883" s="15" t="n">
        <v>2</v>
      </c>
      <c r="F883" s="69" t="n">
        <f aca="false">AVERAGE([1]Sheet1!H883:W883)</f>
        <v>91</v>
      </c>
    </row>
    <row r="884" customFormat="false" ht="14.25" hidden="false" customHeight="false" outlineLevel="0" collapsed="false">
      <c r="A884" s="70" t="s">
        <v>1109</v>
      </c>
      <c r="B884" s="17" t="s">
        <v>1110</v>
      </c>
      <c r="C884" s="17" t="s">
        <v>91</v>
      </c>
      <c r="D884" s="15" t="n">
        <v>640</v>
      </c>
      <c r="E884" s="15" t="n">
        <v>3</v>
      </c>
      <c r="F884" s="69" t="n">
        <f aca="false">AVERAGE([1]Sheet1!H884:W884)</f>
        <v>93.5</v>
      </c>
    </row>
    <row r="885" customFormat="false" ht="14.25" hidden="false" customHeight="false" outlineLevel="0" collapsed="false">
      <c r="A885" s="8" t="n">
        <v>213100264</v>
      </c>
      <c r="B885" s="17" t="s">
        <v>1111</v>
      </c>
      <c r="C885" s="17" t="s">
        <v>91</v>
      </c>
      <c r="D885" s="15" t="n">
        <v>640</v>
      </c>
      <c r="E885" s="15" t="n">
        <v>4</v>
      </c>
      <c r="F885" s="69" t="n">
        <f aca="false">AVERAGE([1]Sheet1!H885:W885)</f>
        <v>91.75</v>
      </c>
    </row>
    <row r="886" customFormat="false" ht="14.25" hidden="false" customHeight="false" outlineLevel="0" collapsed="false">
      <c r="A886" s="70" t="s">
        <v>1112</v>
      </c>
      <c r="B886" s="17" t="s">
        <v>1113</v>
      </c>
      <c r="C886" s="17" t="s">
        <v>2276</v>
      </c>
      <c r="D886" s="15" t="n">
        <v>101</v>
      </c>
      <c r="E886" s="15" t="n">
        <v>1</v>
      </c>
      <c r="F886" s="69" t="n">
        <f aca="false">AVERAGE([1]Sheet1!H886:W886)</f>
        <v>87</v>
      </c>
    </row>
    <row r="887" customFormat="false" ht="14.25" hidden="false" customHeight="false" outlineLevel="0" collapsed="false">
      <c r="A887" s="70" t="s">
        <v>1115</v>
      </c>
      <c r="B887" s="17" t="s">
        <v>1116</v>
      </c>
      <c r="C887" s="17" t="s">
        <v>2276</v>
      </c>
      <c r="D887" s="15" t="n">
        <v>101</v>
      </c>
      <c r="E887" s="15" t="n">
        <v>2</v>
      </c>
      <c r="F887" s="69" t="n">
        <f aca="false">AVERAGE([1]Sheet1!H887:W887)</f>
        <v>85.5</v>
      </c>
    </row>
    <row r="888" customFormat="false" ht="14.25" hidden="false" customHeight="false" outlineLevel="0" collapsed="false">
      <c r="A888" s="70" t="s">
        <v>1117</v>
      </c>
      <c r="B888" s="17" t="s">
        <v>1118</v>
      </c>
      <c r="C888" s="17" t="s">
        <v>2276</v>
      </c>
      <c r="D888" s="15" t="n">
        <v>101</v>
      </c>
      <c r="E888" s="15" t="n">
        <v>3</v>
      </c>
      <c r="F888" s="69" t="n">
        <f aca="false">AVERAGE([1]Sheet1!H888:W888)</f>
        <v>85.5</v>
      </c>
    </row>
    <row r="889" customFormat="false" ht="14.25" hidden="false" customHeight="false" outlineLevel="0" collapsed="false">
      <c r="A889" s="70" t="s">
        <v>1119</v>
      </c>
      <c r="B889" s="17" t="s">
        <v>1120</v>
      </c>
      <c r="C889" s="17" t="s">
        <v>2276</v>
      </c>
      <c r="D889" s="15" t="n">
        <v>101</v>
      </c>
      <c r="E889" s="15" t="n">
        <v>4</v>
      </c>
      <c r="F889" s="69" t="n">
        <f aca="false">AVERAGE([1]Sheet1!H889:W889)</f>
        <v>85.75</v>
      </c>
    </row>
    <row r="890" customFormat="false" ht="14.25" hidden="false" customHeight="false" outlineLevel="0" collapsed="false">
      <c r="A890" s="70" t="s">
        <v>1121</v>
      </c>
      <c r="B890" s="17" t="s">
        <v>1122</v>
      </c>
      <c r="C890" s="17" t="s">
        <v>2276</v>
      </c>
      <c r="D890" s="15" t="n">
        <v>102</v>
      </c>
      <c r="E890" s="15" t="n">
        <v>1</v>
      </c>
      <c r="F890" s="69" t="n">
        <f aca="false">AVERAGE([1]Sheet1!H890:W890)</f>
        <v>91.25</v>
      </c>
    </row>
    <row r="891" customFormat="false" ht="14.25" hidden="false" customHeight="false" outlineLevel="0" collapsed="false">
      <c r="A891" s="70" t="s">
        <v>1123</v>
      </c>
      <c r="B891" s="17" t="s">
        <v>1124</v>
      </c>
      <c r="C891" s="17" t="s">
        <v>2276</v>
      </c>
      <c r="D891" s="15" t="n">
        <v>102</v>
      </c>
      <c r="E891" s="15" t="n">
        <v>2</v>
      </c>
      <c r="F891" s="69" t="n">
        <f aca="false">AVERAGE([1]Sheet1!H891:W891)</f>
        <v>90</v>
      </c>
    </row>
    <row r="892" customFormat="false" ht="14.25" hidden="false" customHeight="false" outlineLevel="0" collapsed="false">
      <c r="A892" s="70" t="s">
        <v>1125</v>
      </c>
      <c r="B892" s="17" t="s">
        <v>1126</v>
      </c>
      <c r="C892" s="17" t="s">
        <v>2276</v>
      </c>
      <c r="D892" s="15" t="n">
        <v>102</v>
      </c>
      <c r="E892" s="15" t="n">
        <v>3</v>
      </c>
      <c r="F892" s="69" t="n">
        <f aca="false">AVERAGE([1]Sheet1!H892:W892)</f>
        <v>91.75</v>
      </c>
    </row>
    <row r="893" customFormat="false" ht="14.25" hidden="false" customHeight="false" outlineLevel="0" collapsed="false">
      <c r="A893" s="8" t="n">
        <v>213113855</v>
      </c>
      <c r="B893" s="17" t="s">
        <v>1127</v>
      </c>
      <c r="C893" s="17" t="s">
        <v>2276</v>
      </c>
      <c r="D893" s="15" t="n">
        <v>102</v>
      </c>
      <c r="E893" s="15" t="n">
        <v>4</v>
      </c>
      <c r="F893" s="69" t="n">
        <f aca="false">AVERAGE([1]Sheet1!H893:W893)</f>
        <v>93.25</v>
      </c>
    </row>
    <row r="894" customFormat="false" ht="14.25" hidden="false" customHeight="false" outlineLevel="0" collapsed="false">
      <c r="A894" s="70" t="s">
        <v>1128</v>
      </c>
      <c r="B894" s="17" t="s">
        <v>1129</v>
      </c>
      <c r="C894" s="17" t="s">
        <v>2276</v>
      </c>
      <c r="D894" s="15" t="n">
        <v>103</v>
      </c>
      <c r="E894" s="15" t="n">
        <v>1</v>
      </c>
      <c r="F894" s="69" t="n">
        <f aca="false">AVERAGE([1]Sheet1!H894:W894)</f>
        <v>95</v>
      </c>
    </row>
    <row r="895" customFormat="false" ht="14.25" hidden="false" customHeight="false" outlineLevel="0" collapsed="false">
      <c r="A895" s="70" t="s">
        <v>1130</v>
      </c>
      <c r="B895" s="17" t="s">
        <v>1131</v>
      </c>
      <c r="C895" s="17" t="s">
        <v>2276</v>
      </c>
      <c r="D895" s="15" t="n">
        <v>103</v>
      </c>
      <c r="E895" s="15" t="n">
        <v>2</v>
      </c>
      <c r="F895" s="69" t="n">
        <f aca="false">AVERAGE([1]Sheet1!H895:W895)</f>
        <v>95</v>
      </c>
    </row>
    <row r="896" customFormat="false" ht="14.25" hidden="false" customHeight="false" outlineLevel="0" collapsed="false">
      <c r="A896" s="70" t="s">
        <v>1132</v>
      </c>
      <c r="B896" s="17" t="s">
        <v>1133</v>
      </c>
      <c r="C896" s="17" t="s">
        <v>2276</v>
      </c>
      <c r="D896" s="15" t="n">
        <v>103</v>
      </c>
      <c r="E896" s="15" t="n">
        <v>3</v>
      </c>
      <c r="F896" s="69" t="n">
        <f aca="false">AVERAGE([1]Sheet1!H896:W896)</f>
        <v>95</v>
      </c>
    </row>
    <row r="897" customFormat="false" ht="14.25" hidden="false" customHeight="false" outlineLevel="0" collapsed="false">
      <c r="A897" s="70" t="s">
        <v>1134</v>
      </c>
      <c r="B897" s="17" t="s">
        <v>1135</v>
      </c>
      <c r="C897" s="17" t="s">
        <v>2276</v>
      </c>
      <c r="D897" s="15" t="n">
        <v>103</v>
      </c>
      <c r="E897" s="15" t="n">
        <v>4</v>
      </c>
      <c r="F897" s="69" t="n">
        <f aca="false">AVERAGE([1]Sheet1!H897:W897)</f>
        <v>94.75</v>
      </c>
    </row>
    <row r="898" customFormat="false" ht="14.25" hidden="false" customHeight="false" outlineLevel="0" collapsed="false">
      <c r="A898" s="70" t="s">
        <v>1136</v>
      </c>
      <c r="B898" s="17" t="s">
        <v>1137</v>
      </c>
      <c r="C898" s="17" t="s">
        <v>2276</v>
      </c>
      <c r="D898" s="15" t="n">
        <v>104</v>
      </c>
      <c r="E898" s="15" t="n">
        <v>1</v>
      </c>
      <c r="F898" s="69" t="n">
        <f aca="false">AVERAGE([1]Sheet1!H898:W898)</f>
        <v>94.5</v>
      </c>
    </row>
    <row r="899" customFormat="false" ht="14.25" hidden="false" customHeight="false" outlineLevel="0" collapsed="false">
      <c r="A899" s="8" t="n">
        <v>213100446</v>
      </c>
      <c r="B899" s="17" t="s">
        <v>1138</v>
      </c>
      <c r="C899" s="17" t="s">
        <v>2276</v>
      </c>
      <c r="D899" s="15" t="n">
        <v>104</v>
      </c>
      <c r="E899" s="15" t="n">
        <v>2</v>
      </c>
      <c r="F899" s="69" t="n">
        <f aca="false">AVERAGE([1]Sheet1!H899:W899)</f>
        <v>94.5</v>
      </c>
    </row>
    <row r="900" customFormat="false" ht="14.25" hidden="false" customHeight="false" outlineLevel="0" collapsed="false">
      <c r="A900" s="70" t="s">
        <v>1139</v>
      </c>
      <c r="B900" s="17" t="s">
        <v>1140</v>
      </c>
      <c r="C900" s="17" t="s">
        <v>2276</v>
      </c>
      <c r="D900" s="15" t="n">
        <v>104</v>
      </c>
      <c r="E900" s="15" t="n">
        <v>3</v>
      </c>
      <c r="F900" s="69" t="n">
        <f aca="false">AVERAGE([1]Sheet1!H900:W900)</f>
        <v>95</v>
      </c>
    </row>
    <row r="901" customFormat="false" ht="14.25" hidden="false" customHeight="false" outlineLevel="0" collapsed="false">
      <c r="A901" s="70" t="s">
        <v>1141</v>
      </c>
      <c r="B901" s="17" t="s">
        <v>1142</v>
      </c>
      <c r="C901" s="17" t="s">
        <v>2276</v>
      </c>
      <c r="D901" s="15" t="n">
        <v>104</v>
      </c>
      <c r="E901" s="15" t="n">
        <v>4</v>
      </c>
      <c r="F901" s="69" t="n">
        <f aca="false">AVERAGE([1]Sheet1!H901:W901)</f>
        <v>94.75</v>
      </c>
    </row>
    <row r="902" customFormat="false" ht="14.25" hidden="false" customHeight="false" outlineLevel="0" collapsed="false">
      <c r="A902" s="8" t="n">
        <v>213123715</v>
      </c>
      <c r="B902" s="89" t="s">
        <v>1143</v>
      </c>
      <c r="C902" s="17" t="s">
        <v>2276</v>
      </c>
      <c r="D902" s="15" t="n">
        <v>105</v>
      </c>
      <c r="E902" s="15" t="n">
        <v>1</v>
      </c>
      <c r="F902" s="69" t="n">
        <f aca="false">AVERAGE([1]Sheet1!H902:W902)</f>
        <v>94.25</v>
      </c>
    </row>
    <row r="903" customFormat="false" ht="14.25" hidden="false" customHeight="false" outlineLevel="0" collapsed="false">
      <c r="A903" s="8" t="n">
        <v>213123724</v>
      </c>
      <c r="B903" s="89" t="s">
        <v>1144</v>
      </c>
      <c r="C903" s="17" t="s">
        <v>2276</v>
      </c>
      <c r="D903" s="15" t="n">
        <v>105</v>
      </c>
      <c r="E903" s="15" t="n">
        <v>2</v>
      </c>
      <c r="F903" s="69" t="n">
        <f aca="false">AVERAGE([1]Sheet1!H903:W903)</f>
        <v>95</v>
      </c>
    </row>
    <row r="904" customFormat="false" ht="14.25" hidden="false" customHeight="false" outlineLevel="0" collapsed="false">
      <c r="A904" s="8" t="n">
        <v>213120636</v>
      </c>
      <c r="B904" s="89" t="s">
        <v>1145</v>
      </c>
      <c r="C904" s="17" t="s">
        <v>2276</v>
      </c>
      <c r="D904" s="15" t="n">
        <v>105</v>
      </c>
      <c r="E904" s="15" t="n">
        <v>3</v>
      </c>
      <c r="F904" s="69" t="n">
        <f aca="false">AVERAGE([1]Sheet1!H904:W904)</f>
        <v>95</v>
      </c>
    </row>
    <row r="905" customFormat="false" ht="14.25" hidden="false" customHeight="false" outlineLevel="0" collapsed="false">
      <c r="A905" s="40" t="n">
        <v>213120644</v>
      </c>
      <c r="B905" s="89" t="s">
        <v>1146</v>
      </c>
      <c r="C905" s="80" t="s">
        <v>2276</v>
      </c>
      <c r="D905" s="80" t="n">
        <v>105</v>
      </c>
      <c r="E905" s="15" t="n">
        <v>4</v>
      </c>
      <c r="F905" s="69" t="n">
        <f aca="false">AVERAGE([1]Sheet1!H905:W905)</f>
        <v>95</v>
      </c>
    </row>
    <row r="906" customFormat="false" ht="14.25" hidden="false" customHeight="false" outlineLevel="0" collapsed="false">
      <c r="A906" s="8" t="n">
        <v>213120053</v>
      </c>
      <c r="B906" s="89" t="s">
        <v>1149</v>
      </c>
      <c r="C906" s="17" t="s">
        <v>2276</v>
      </c>
      <c r="D906" s="15" t="n">
        <v>106</v>
      </c>
      <c r="E906" s="15" t="n">
        <v>1</v>
      </c>
      <c r="F906" s="69" t="n">
        <f aca="false">AVERAGE([1]Sheet1!H906:W906)</f>
        <v>94.75</v>
      </c>
    </row>
    <row r="907" customFormat="false" ht="14.25" hidden="false" customHeight="false" outlineLevel="0" collapsed="false">
      <c r="A907" s="8" t="n">
        <v>213123632</v>
      </c>
      <c r="B907" s="89" t="s">
        <v>1150</v>
      </c>
      <c r="C907" s="17" t="s">
        <v>2276</v>
      </c>
      <c r="D907" s="15" t="n">
        <v>106</v>
      </c>
      <c r="E907" s="15" t="n">
        <v>2</v>
      </c>
      <c r="F907" s="69" t="n">
        <f aca="false">AVERAGE([1]Sheet1!H907:W907)</f>
        <v>92.25</v>
      </c>
    </row>
    <row r="908" customFormat="false" ht="14.25" hidden="false" customHeight="false" outlineLevel="0" collapsed="false">
      <c r="A908" s="8" t="n">
        <v>213120773</v>
      </c>
      <c r="B908" s="89" t="s">
        <v>1147</v>
      </c>
      <c r="C908" s="17" t="s">
        <v>2276</v>
      </c>
      <c r="D908" s="15" t="n">
        <v>106</v>
      </c>
      <c r="E908" s="15" t="n">
        <v>3</v>
      </c>
      <c r="F908" s="69" t="n">
        <f aca="false">AVERAGE([1]Sheet1!H908:W908)</f>
        <v>94.5</v>
      </c>
    </row>
    <row r="909" customFormat="false" ht="14.25" hidden="false" customHeight="false" outlineLevel="0" collapsed="false">
      <c r="A909" s="8" t="n">
        <v>213120778</v>
      </c>
      <c r="B909" s="89" t="s">
        <v>1148</v>
      </c>
      <c r="C909" s="17" t="s">
        <v>2276</v>
      </c>
      <c r="D909" s="15" t="n">
        <v>106</v>
      </c>
      <c r="E909" s="15" t="n">
        <v>4</v>
      </c>
      <c r="F909" s="69" t="n">
        <f aca="false">AVERAGE([1]Sheet1!H909:W909)</f>
        <v>95</v>
      </c>
    </row>
    <row r="910" customFormat="false" ht="14.25" hidden="false" customHeight="false" outlineLevel="0" collapsed="false">
      <c r="A910" s="8" t="n">
        <v>213121836</v>
      </c>
      <c r="B910" s="89" t="s">
        <v>1151</v>
      </c>
      <c r="C910" s="17" t="s">
        <v>2276</v>
      </c>
      <c r="D910" s="15" t="n">
        <v>107</v>
      </c>
      <c r="E910" s="15" t="n">
        <v>1</v>
      </c>
      <c r="F910" s="69" t="n">
        <f aca="false">AVERAGE([1]Sheet1!H910:W910)</f>
        <v>94.25</v>
      </c>
    </row>
    <row r="911" customFormat="false" ht="14.25" hidden="false" customHeight="false" outlineLevel="0" collapsed="false">
      <c r="A911" s="8" t="n">
        <v>213121838</v>
      </c>
      <c r="B911" s="89" t="s">
        <v>1152</v>
      </c>
      <c r="C911" s="17" t="s">
        <v>2276</v>
      </c>
      <c r="D911" s="15" t="n">
        <v>107</v>
      </c>
      <c r="E911" s="15" t="n">
        <v>2</v>
      </c>
      <c r="F911" s="69" t="n">
        <f aca="false">AVERAGE([1]Sheet1!H911:W911)</f>
        <v>94.75</v>
      </c>
    </row>
    <row r="912" customFormat="false" ht="14.25" hidden="false" customHeight="false" outlineLevel="0" collapsed="false">
      <c r="A912" s="8" t="n">
        <v>213121840</v>
      </c>
      <c r="B912" s="89" t="s">
        <v>1153</v>
      </c>
      <c r="C912" s="17" t="s">
        <v>2276</v>
      </c>
      <c r="D912" s="15" t="n">
        <v>107</v>
      </c>
      <c r="E912" s="15" t="n">
        <v>3</v>
      </c>
      <c r="F912" s="69" t="n">
        <f aca="false">AVERAGE([1]Sheet1!H912:W912)</f>
        <v>94.5</v>
      </c>
    </row>
    <row r="913" customFormat="false" ht="14.25" hidden="false" customHeight="false" outlineLevel="0" collapsed="false">
      <c r="A913" s="8" t="n">
        <v>213121841</v>
      </c>
      <c r="B913" s="89" t="s">
        <v>1154</v>
      </c>
      <c r="C913" s="17" t="s">
        <v>2276</v>
      </c>
      <c r="D913" s="15" t="n">
        <v>107</v>
      </c>
      <c r="E913" s="15" t="n">
        <v>4</v>
      </c>
      <c r="F913" s="69" t="n">
        <f aca="false">AVERAGE([1]Sheet1!H913:W913)</f>
        <v>93.75</v>
      </c>
    </row>
    <row r="914" customFormat="false" ht="14.25" hidden="false" customHeight="false" outlineLevel="0" collapsed="false">
      <c r="A914" s="8" t="n">
        <v>213121842</v>
      </c>
      <c r="B914" s="89" t="s">
        <v>281</v>
      </c>
      <c r="C914" s="17" t="s">
        <v>2276</v>
      </c>
      <c r="D914" s="15" t="n">
        <v>108</v>
      </c>
      <c r="E914" s="15" t="n">
        <v>1</v>
      </c>
      <c r="F914" s="69" t="n">
        <f aca="false">AVERAGE([1]Sheet1!H914:W914)</f>
        <v>95</v>
      </c>
    </row>
    <row r="915" customFormat="false" ht="14.25" hidden="false" customHeight="false" outlineLevel="0" collapsed="false">
      <c r="A915" s="8" t="n">
        <v>213121843</v>
      </c>
      <c r="B915" s="89" t="s">
        <v>1155</v>
      </c>
      <c r="C915" s="17" t="s">
        <v>2276</v>
      </c>
      <c r="D915" s="15" t="n">
        <v>108</v>
      </c>
      <c r="E915" s="15" t="n">
        <v>2</v>
      </c>
      <c r="F915" s="69" t="n">
        <f aca="false">AVERAGE([1]Sheet1!H915:W915)</f>
        <v>95</v>
      </c>
    </row>
    <row r="916" customFormat="false" ht="14.25" hidden="false" customHeight="false" outlineLevel="0" collapsed="false">
      <c r="A916" s="8" t="n">
        <v>213121844</v>
      </c>
      <c r="B916" s="89" t="s">
        <v>1156</v>
      </c>
      <c r="C916" s="17" t="s">
        <v>2276</v>
      </c>
      <c r="D916" s="15" t="n">
        <v>108</v>
      </c>
      <c r="E916" s="15" t="n">
        <v>3</v>
      </c>
      <c r="F916" s="69" t="n">
        <f aca="false">AVERAGE([1]Sheet1!H916:W916)</f>
        <v>94.75</v>
      </c>
    </row>
    <row r="917" customFormat="false" ht="14.25" hidden="false" customHeight="false" outlineLevel="0" collapsed="false">
      <c r="A917" s="8" t="n">
        <v>213121845</v>
      </c>
      <c r="B917" s="89" t="s">
        <v>1157</v>
      </c>
      <c r="C917" s="17" t="s">
        <v>2276</v>
      </c>
      <c r="D917" s="15" t="n">
        <v>108</v>
      </c>
      <c r="E917" s="15" t="n">
        <v>4</v>
      </c>
      <c r="F917" s="69" t="n">
        <f aca="false">AVERAGE([1]Sheet1!H917:W917)</f>
        <v>94.5</v>
      </c>
    </row>
    <row r="918" customFormat="false" ht="14.25" hidden="false" customHeight="false" outlineLevel="0" collapsed="false">
      <c r="A918" s="70" t="s">
        <v>1158</v>
      </c>
      <c r="B918" s="17" t="s">
        <v>1159</v>
      </c>
      <c r="C918" s="17" t="s">
        <v>2276</v>
      </c>
      <c r="D918" s="15" t="n">
        <v>110</v>
      </c>
      <c r="E918" s="15" t="n">
        <v>1</v>
      </c>
      <c r="F918" s="69" t="n">
        <f aca="false">AVERAGE([1]Sheet1!H918:W918)</f>
        <v>94</v>
      </c>
    </row>
    <row r="919" customFormat="false" ht="14.25" hidden="false" customHeight="false" outlineLevel="0" collapsed="false">
      <c r="A919" s="70" t="s">
        <v>1160</v>
      </c>
      <c r="B919" s="17" t="s">
        <v>1161</v>
      </c>
      <c r="C919" s="17" t="s">
        <v>2276</v>
      </c>
      <c r="D919" s="15" t="n">
        <v>110</v>
      </c>
      <c r="E919" s="15" t="n">
        <v>2</v>
      </c>
      <c r="F919" s="69" t="n">
        <f aca="false">AVERAGE([1]Sheet1!H919:W919)</f>
        <v>93</v>
      </c>
    </row>
    <row r="920" customFormat="false" ht="14.25" hidden="false" customHeight="false" outlineLevel="0" collapsed="false">
      <c r="A920" s="70" t="s">
        <v>1162</v>
      </c>
      <c r="B920" s="17" t="s">
        <v>780</v>
      </c>
      <c r="C920" s="17" t="s">
        <v>2276</v>
      </c>
      <c r="D920" s="15" t="n">
        <v>110</v>
      </c>
      <c r="E920" s="15" t="n">
        <v>3</v>
      </c>
      <c r="F920" s="69" t="n">
        <f aca="false">AVERAGE([1]Sheet1!H920:W920)</f>
        <v>94.5</v>
      </c>
    </row>
    <row r="921" customFormat="false" ht="14.25" hidden="false" customHeight="false" outlineLevel="0" collapsed="false">
      <c r="A921" s="70" t="s">
        <v>1163</v>
      </c>
      <c r="B921" s="17" t="s">
        <v>1164</v>
      </c>
      <c r="C921" s="17" t="s">
        <v>2276</v>
      </c>
      <c r="D921" s="15" t="n">
        <v>110</v>
      </c>
      <c r="E921" s="15" t="n">
        <v>4</v>
      </c>
      <c r="F921" s="69" t="n">
        <f aca="false">AVERAGE([1]Sheet1!H921:W921)</f>
        <v>94.5</v>
      </c>
    </row>
    <row r="922" customFormat="false" ht="14.25" hidden="false" customHeight="false" outlineLevel="0" collapsed="false">
      <c r="A922" s="70" t="s">
        <v>1165</v>
      </c>
      <c r="B922" s="17" t="s">
        <v>1166</v>
      </c>
      <c r="C922" s="17" t="s">
        <v>2276</v>
      </c>
      <c r="D922" s="15" t="n">
        <v>111</v>
      </c>
      <c r="E922" s="15" t="n">
        <v>1</v>
      </c>
      <c r="F922" s="69" t="n">
        <f aca="false">AVERAGE([1]Sheet1!H922:W922)</f>
        <v>94.75</v>
      </c>
    </row>
    <row r="923" customFormat="false" ht="14.25" hidden="false" customHeight="false" outlineLevel="0" collapsed="false">
      <c r="A923" s="70" t="s">
        <v>1167</v>
      </c>
      <c r="B923" s="17" t="s">
        <v>1168</v>
      </c>
      <c r="C923" s="17" t="s">
        <v>2276</v>
      </c>
      <c r="D923" s="15" t="n">
        <v>111</v>
      </c>
      <c r="E923" s="15" t="n">
        <v>2</v>
      </c>
      <c r="F923" s="69" t="n">
        <f aca="false">AVERAGE([1]Sheet1!H923:W923)</f>
        <v>92.25</v>
      </c>
    </row>
    <row r="924" customFormat="false" ht="14.25" hidden="false" customHeight="false" outlineLevel="0" collapsed="false">
      <c r="A924" s="70" t="s">
        <v>1169</v>
      </c>
      <c r="B924" s="17" t="s">
        <v>1170</v>
      </c>
      <c r="C924" s="17" t="s">
        <v>2276</v>
      </c>
      <c r="D924" s="15" t="n">
        <v>111</v>
      </c>
      <c r="E924" s="15" t="n">
        <v>3</v>
      </c>
      <c r="F924" s="69" t="n">
        <f aca="false">AVERAGE([1]Sheet1!H924:W924)</f>
        <v>94.5</v>
      </c>
    </row>
    <row r="925" customFormat="false" ht="14.25" hidden="false" customHeight="false" outlineLevel="0" collapsed="false">
      <c r="A925" s="70" t="s">
        <v>1171</v>
      </c>
      <c r="B925" s="17" t="s">
        <v>1172</v>
      </c>
      <c r="C925" s="17" t="s">
        <v>2276</v>
      </c>
      <c r="D925" s="15" t="n">
        <v>111</v>
      </c>
      <c r="E925" s="15" t="n">
        <v>4</v>
      </c>
      <c r="F925" s="69" t="n">
        <f aca="false">AVERAGE([1]Sheet1!H925:W925)</f>
        <v>94</v>
      </c>
    </row>
    <row r="926" customFormat="false" ht="14.25" hidden="false" customHeight="false" outlineLevel="0" collapsed="false">
      <c r="A926" s="70" t="s">
        <v>1173</v>
      </c>
      <c r="B926" s="17" t="s">
        <v>1174</v>
      </c>
      <c r="C926" s="17" t="s">
        <v>2276</v>
      </c>
      <c r="D926" s="15" t="n">
        <v>112</v>
      </c>
      <c r="E926" s="15" t="n">
        <v>1</v>
      </c>
      <c r="F926" s="69" t="n">
        <f aca="false">AVERAGE([1]Sheet1!H926:W926)</f>
        <v>72.5</v>
      </c>
    </row>
    <row r="927" customFormat="false" ht="14.25" hidden="false" customHeight="false" outlineLevel="0" collapsed="false">
      <c r="A927" s="70" t="s">
        <v>1175</v>
      </c>
      <c r="B927" s="17" t="s">
        <v>1176</v>
      </c>
      <c r="C927" s="17" t="s">
        <v>2276</v>
      </c>
      <c r="D927" s="15" t="n">
        <v>112</v>
      </c>
      <c r="E927" s="15" t="n">
        <v>2</v>
      </c>
      <c r="F927" s="69" t="n">
        <f aca="false">AVERAGE([1]Sheet1!H927:W927)</f>
        <v>70</v>
      </c>
    </row>
    <row r="928" customFormat="false" ht="14.25" hidden="false" customHeight="false" outlineLevel="0" collapsed="false">
      <c r="A928" s="70" t="s">
        <v>1177</v>
      </c>
      <c r="B928" s="17" t="s">
        <v>1178</v>
      </c>
      <c r="C928" s="17" t="s">
        <v>2276</v>
      </c>
      <c r="D928" s="15" t="n">
        <v>112</v>
      </c>
      <c r="E928" s="15" t="n">
        <v>3</v>
      </c>
      <c r="F928" s="69" t="n">
        <f aca="false">AVERAGE([1]Sheet1!H928:W928)</f>
        <v>71.25</v>
      </c>
    </row>
    <row r="929" customFormat="false" ht="14.25" hidden="false" customHeight="false" outlineLevel="0" collapsed="false">
      <c r="A929" s="70" t="s">
        <v>1179</v>
      </c>
      <c r="B929" s="17" t="s">
        <v>1180</v>
      </c>
      <c r="C929" s="17" t="s">
        <v>2276</v>
      </c>
      <c r="D929" s="15" t="n">
        <v>112</v>
      </c>
      <c r="E929" s="15" t="n">
        <v>4</v>
      </c>
      <c r="F929" s="69" t="n">
        <f aca="false">AVERAGE([1]Sheet1!H929:W929)</f>
        <v>70</v>
      </c>
    </row>
    <row r="930" customFormat="false" ht="14.25" hidden="false" customHeight="false" outlineLevel="0" collapsed="false">
      <c r="A930" s="70" t="s">
        <v>1181</v>
      </c>
      <c r="B930" s="17" t="s">
        <v>1182</v>
      </c>
      <c r="C930" s="17" t="s">
        <v>2276</v>
      </c>
      <c r="D930" s="15" t="n">
        <v>113</v>
      </c>
      <c r="E930" s="15" t="n">
        <v>1</v>
      </c>
      <c r="F930" s="69" t="n">
        <f aca="false">AVERAGE([1]Sheet1!H930:W930)</f>
        <v>75.25</v>
      </c>
    </row>
    <row r="931" customFormat="false" ht="14.25" hidden="false" customHeight="false" outlineLevel="0" collapsed="false">
      <c r="A931" s="70" t="s">
        <v>1183</v>
      </c>
      <c r="B931" s="17" t="s">
        <v>1184</v>
      </c>
      <c r="C931" s="17" t="s">
        <v>2276</v>
      </c>
      <c r="D931" s="15" t="n">
        <v>113</v>
      </c>
      <c r="E931" s="15" t="n">
        <v>2</v>
      </c>
      <c r="F931" s="69" t="n">
        <f aca="false">AVERAGE([1]Sheet1!H931:W931)</f>
        <v>74.5</v>
      </c>
    </row>
    <row r="932" customFormat="false" ht="14.25" hidden="false" customHeight="false" outlineLevel="0" collapsed="false">
      <c r="A932" s="70" t="s">
        <v>1185</v>
      </c>
      <c r="B932" s="17" t="s">
        <v>1186</v>
      </c>
      <c r="C932" s="17" t="s">
        <v>2276</v>
      </c>
      <c r="D932" s="15" t="n">
        <v>113</v>
      </c>
      <c r="E932" s="15" t="n">
        <v>3</v>
      </c>
      <c r="F932" s="69" t="n">
        <f aca="false">AVERAGE([1]Sheet1!H932:W932)</f>
        <v>72</v>
      </c>
    </row>
    <row r="933" customFormat="false" ht="14.25" hidden="false" customHeight="false" outlineLevel="0" collapsed="false">
      <c r="A933" s="70" t="s">
        <v>1187</v>
      </c>
      <c r="B933" s="17" t="s">
        <v>1188</v>
      </c>
      <c r="C933" s="17" t="s">
        <v>2276</v>
      </c>
      <c r="D933" s="15" t="n">
        <v>113</v>
      </c>
      <c r="E933" s="15" t="n">
        <v>4</v>
      </c>
      <c r="F933" s="69" t="n">
        <f aca="false">AVERAGE([1]Sheet1!H933:W933)</f>
        <v>67.5</v>
      </c>
    </row>
    <row r="934" customFormat="false" ht="14.25" hidden="false" customHeight="false" outlineLevel="0" collapsed="false">
      <c r="A934" s="70" t="s">
        <v>1189</v>
      </c>
      <c r="B934" s="17" t="s">
        <v>1190</v>
      </c>
      <c r="C934" s="17" t="s">
        <v>2276</v>
      </c>
      <c r="D934" s="15" t="n">
        <v>114</v>
      </c>
      <c r="E934" s="15" t="n">
        <v>1</v>
      </c>
      <c r="F934" s="69" t="n">
        <f aca="false">AVERAGE([1]Sheet1!H934:W934)</f>
        <v>72.75</v>
      </c>
    </row>
    <row r="935" customFormat="false" ht="14.25" hidden="false" customHeight="false" outlineLevel="0" collapsed="false">
      <c r="A935" s="70" t="s">
        <v>1191</v>
      </c>
      <c r="B935" s="17" t="s">
        <v>1192</v>
      </c>
      <c r="C935" s="17" t="s">
        <v>2276</v>
      </c>
      <c r="D935" s="15" t="n">
        <v>114</v>
      </c>
      <c r="E935" s="15" t="n">
        <v>2</v>
      </c>
      <c r="F935" s="69" t="n">
        <f aca="false">AVERAGE([1]Sheet1!H935:W935)</f>
        <v>84.5</v>
      </c>
    </row>
    <row r="936" customFormat="false" ht="14.25" hidden="false" customHeight="false" outlineLevel="0" collapsed="false">
      <c r="A936" s="70" t="s">
        <v>1193</v>
      </c>
      <c r="B936" s="17" t="s">
        <v>1194</v>
      </c>
      <c r="C936" s="17" t="s">
        <v>2276</v>
      </c>
      <c r="D936" s="15" t="n">
        <v>114</v>
      </c>
      <c r="E936" s="15" t="n">
        <v>3</v>
      </c>
      <c r="F936" s="69" t="n">
        <f aca="false">AVERAGE([1]Sheet1!H936:W936)</f>
        <v>78.25</v>
      </c>
    </row>
    <row r="937" customFormat="false" ht="14.25" hidden="false" customHeight="false" outlineLevel="0" collapsed="false">
      <c r="A937" s="70" t="s">
        <v>1195</v>
      </c>
      <c r="B937" s="17" t="s">
        <v>1196</v>
      </c>
      <c r="C937" s="17" t="s">
        <v>2276</v>
      </c>
      <c r="D937" s="15" t="n">
        <v>114</v>
      </c>
      <c r="E937" s="15" t="n">
        <v>4</v>
      </c>
      <c r="F937" s="69" t="n">
        <f aca="false">AVERAGE([1]Sheet1!H937:W937)</f>
        <v>77.5</v>
      </c>
    </row>
    <row r="938" customFormat="false" ht="14.25" hidden="false" customHeight="false" outlineLevel="0" collapsed="false">
      <c r="A938" s="70" t="s">
        <v>1197</v>
      </c>
      <c r="B938" s="17" t="s">
        <v>1198</v>
      </c>
      <c r="C938" s="17" t="s">
        <v>2276</v>
      </c>
      <c r="D938" s="15" t="n">
        <v>115</v>
      </c>
      <c r="E938" s="15" t="n">
        <v>1</v>
      </c>
      <c r="F938" s="69" t="n">
        <f aca="false">AVERAGE([1]Sheet1!H938:W938)</f>
        <v>77.25</v>
      </c>
    </row>
    <row r="939" customFormat="false" ht="14.25" hidden="false" customHeight="false" outlineLevel="0" collapsed="false">
      <c r="A939" s="70" t="s">
        <v>1199</v>
      </c>
      <c r="B939" s="17" t="s">
        <v>1200</v>
      </c>
      <c r="C939" s="17" t="s">
        <v>2276</v>
      </c>
      <c r="D939" s="15" t="n">
        <v>115</v>
      </c>
      <c r="E939" s="15" t="n">
        <v>2</v>
      </c>
      <c r="F939" s="69" t="n">
        <f aca="false">AVERAGE([1]Sheet1!H939:W939)</f>
        <v>75.25</v>
      </c>
    </row>
    <row r="940" customFormat="false" ht="14.25" hidden="false" customHeight="false" outlineLevel="0" collapsed="false">
      <c r="A940" s="70" t="s">
        <v>1201</v>
      </c>
      <c r="B940" s="17" t="s">
        <v>1202</v>
      </c>
      <c r="C940" s="17" t="s">
        <v>2276</v>
      </c>
      <c r="D940" s="15" t="n">
        <v>115</v>
      </c>
      <c r="E940" s="15" t="n">
        <v>3</v>
      </c>
      <c r="F940" s="69" t="n">
        <f aca="false">AVERAGE([1]Sheet1!H940:W940)</f>
        <v>77</v>
      </c>
    </row>
    <row r="941" customFormat="false" ht="14.25" hidden="false" customHeight="false" outlineLevel="0" collapsed="false">
      <c r="A941" s="70" t="s">
        <v>1203</v>
      </c>
      <c r="B941" s="17" t="s">
        <v>1204</v>
      </c>
      <c r="C941" s="17" t="s">
        <v>2276</v>
      </c>
      <c r="D941" s="15" t="n">
        <v>115</v>
      </c>
      <c r="E941" s="15" t="n">
        <v>4</v>
      </c>
      <c r="F941" s="69" t="n">
        <f aca="false">AVERAGE([1]Sheet1!H941:W941)</f>
        <v>77</v>
      </c>
    </row>
    <row r="942" customFormat="false" ht="14.25" hidden="false" customHeight="false" outlineLevel="0" collapsed="false">
      <c r="A942" s="70" t="s">
        <v>1205</v>
      </c>
      <c r="B942" s="17" t="s">
        <v>1206</v>
      </c>
      <c r="C942" s="17" t="s">
        <v>2276</v>
      </c>
      <c r="D942" s="15" t="n">
        <v>116</v>
      </c>
      <c r="E942" s="15" t="n">
        <v>1</v>
      </c>
      <c r="F942" s="69" t="n">
        <f aca="false">AVERAGE([1]Sheet1!H942:W942)</f>
        <v>92.75</v>
      </c>
    </row>
    <row r="943" customFormat="false" ht="14.25" hidden="false" customHeight="false" outlineLevel="0" collapsed="false">
      <c r="A943" s="70" t="s">
        <v>1207</v>
      </c>
      <c r="B943" s="17" t="s">
        <v>1208</v>
      </c>
      <c r="C943" s="17" t="s">
        <v>2276</v>
      </c>
      <c r="D943" s="15" t="n">
        <v>116</v>
      </c>
      <c r="E943" s="15" t="n">
        <v>2</v>
      </c>
      <c r="F943" s="69" t="n">
        <f aca="false">AVERAGE([1]Sheet1!H943:W943)</f>
        <v>90.5</v>
      </c>
    </row>
    <row r="944" customFormat="false" ht="14.25" hidden="false" customHeight="false" outlineLevel="0" collapsed="false">
      <c r="A944" s="70" t="s">
        <v>1209</v>
      </c>
      <c r="B944" s="17" t="s">
        <v>1210</v>
      </c>
      <c r="C944" s="17" t="s">
        <v>2276</v>
      </c>
      <c r="D944" s="15" t="n">
        <v>116</v>
      </c>
      <c r="E944" s="15" t="n">
        <v>3</v>
      </c>
      <c r="F944" s="69" t="n">
        <f aca="false">AVERAGE([1]Sheet1!H944:W944)</f>
        <v>91.75</v>
      </c>
    </row>
    <row r="945" customFormat="false" ht="14.25" hidden="false" customHeight="false" outlineLevel="0" collapsed="false">
      <c r="A945" s="70" t="s">
        <v>1211</v>
      </c>
      <c r="B945" s="17" t="s">
        <v>1212</v>
      </c>
      <c r="C945" s="17" t="s">
        <v>2276</v>
      </c>
      <c r="D945" s="15" t="n">
        <v>116</v>
      </c>
      <c r="E945" s="15" t="n">
        <v>4</v>
      </c>
      <c r="F945" s="69" t="n">
        <f aca="false">AVERAGE([1]Sheet1!H945:W945)</f>
        <v>91</v>
      </c>
    </row>
    <row r="946" customFormat="false" ht="14.25" hidden="false" customHeight="false" outlineLevel="0" collapsed="false">
      <c r="A946" s="70" t="s">
        <v>1213</v>
      </c>
      <c r="B946" s="17" t="s">
        <v>1214</v>
      </c>
      <c r="C946" s="17" t="s">
        <v>2276</v>
      </c>
      <c r="D946" s="15" t="n">
        <v>117</v>
      </c>
      <c r="E946" s="15" t="n">
        <v>1</v>
      </c>
      <c r="F946" s="69" t="n">
        <f aca="false">AVERAGE([1]Sheet1!H946:W946)</f>
        <v>78.75</v>
      </c>
    </row>
    <row r="947" customFormat="false" ht="14.25" hidden="false" customHeight="false" outlineLevel="0" collapsed="false">
      <c r="A947" s="70" t="s">
        <v>1215</v>
      </c>
      <c r="B947" s="17" t="s">
        <v>1216</v>
      </c>
      <c r="C947" s="17" t="s">
        <v>2276</v>
      </c>
      <c r="D947" s="15" t="n">
        <v>117</v>
      </c>
      <c r="E947" s="15" t="n">
        <v>2</v>
      </c>
      <c r="F947" s="69" t="n">
        <f aca="false">AVERAGE([1]Sheet1!H947:W947)</f>
        <v>76.75</v>
      </c>
    </row>
    <row r="948" customFormat="false" ht="14.25" hidden="false" customHeight="false" outlineLevel="0" collapsed="false">
      <c r="A948" s="70" t="s">
        <v>1217</v>
      </c>
      <c r="B948" s="17" t="s">
        <v>1218</v>
      </c>
      <c r="C948" s="17" t="s">
        <v>2276</v>
      </c>
      <c r="D948" s="15" t="n">
        <v>117</v>
      </c>
      <c r="E948" s="15" t="n">
        <v>3</v>
      </c>
      <c r="F948" s="69" t="n">
        <f aca="false">AVERAGE([1]Sheet1!H948:W948)</f>
        <v>72.5</v>
      </c>
    </row>
    <row r="949" customFormat="false" ht="14.25" hidden="false" customHeight="false" outlineLevel="0" collapsed="false">
      <c r="A949" s="70" t="s">
        <v>1219</v>
      </c>
      <c r="B949" s="17" t="s">
        <v>1220</v>
      </c>
      <c r="C949" s="17" t="s">
        <v>2276</v>
      </c>
      <c r="D949" s="15" t="n">
        <v>117</v>
      </c>
      <c r="E949" s="15" t="n">
        <v>4</v>
      </c>
      <c r="F949" s="69" t="n">
        <f aca="false">AVERAGE([1]Sheet1!H949:W949)</f>
        <v>79.5</v>
      </c>
    </row>
    <row r="950" customFormat="false" ht="14.25" hidden="false" customHeight="false" outlineLevel="0" collapsed="false">
      <c r="A950" s="70" t="s">
        <v>1221</v>
      </c>
      <c r="B950" s="17" t="s">
        <v>1222</v>
      </c>
      <c r="C950" s="17" t="s">
        <v>2276</v>
      </c>
      <c r="D950" s="15" t="n">
        <v>118</v>
      </c>
      <c r="E950" s="15" t="n">
        <v>1</v>
      </c>
      <c r="F950" s="69" t="n">
        <f aca="false">AVERAGE([1]Sheet1!H950:W950)</f>
        <v>90</v>
      </c>
    </row>
    <row r="951" customFormat="false" ht="14.25" hidden="false" customHeight="false" outlineLevel="0" collapsed="false">
      <c r="A951" s="70" t="s">
        <v>1223</v>
      </c>
      <c r="B951" s="17" t="s">
        <v>1224</v>
      </c>
      <c r="C951" s="17" t="s">
        <v>2276</v>
      </c>
      <c r="D951" s="15" t="n">
        <v>118</v>
      </c>
      <c r="E951" s="15" t="n">
        <v>2</v>
      </c>
      <c r="F951" s="69" t="n">
        <f aca="false">AVERAGE([1]Sheet1!H951:W951)</f>
        <v>90.75</v>
      </c>
    </row>
    <row r="952" customFormat="false" ht="14.25" hidden="false" customHeight="false" outlineLevel="0" collapsed="false">
      <c r="A952" s="70" t="s">
        <v>1225</v>
      </c>
      <c r="B952" s="17" t="s">
        <v>1226</v>
      </c>
      <c r="C952" s="17" t="s">
        <v>2276</v>
      </c>
      <c r="D952" s="15" t="n">
        <v>118</v>
      </c>
      <c r="E952" s="15" t="n">
        <v>3</v>
      </c>
      <c r="F952" s="69" t="n">
        <f aca="false">AVERAGE([1]Sheet1!H952:W952)</f>
        <v>90</v>
      </c>
    </row>
    <row r="953" customFormat="false" ht="14.25" hidden="false" customHeight="false" outlineLevel="0" collapsed="false">
      <c r="A953" s="70" t="s">
        <v>1227</v>
      </c>
      <c r="B953" s="17" t="s">
        <v>1228</v>
      </c>
      <c r="C953" s="17" t="s">
        <v>2276</v>
      </c>
      <c r="D953" s="15" t="n">
        <v>118</v>
      </c>
      <c r="E953" s="15" t="n">
        <v>4</v>
      </c>
      <c r="F953" s="69" t="n">
        <f aca="false">AVERAGE([1]Sheet1!H953:W953)</f>
        <v>90.25</v>
      </c>
    </row>
    <row r="954" customFormat="false" ht="14.25" hidden="false" customHeight="false" outlineLevel="0" collapsed="false">
      <c r="A954" s="8" t="n">
        <v>213111359</v>
      </c>
      <c r="B954" s="71" t="s">
        <v>1229</v>
      </c>
      <c r="C954" s="17" t="s">
        <v>2276</v>
      </c>
      <c r="D954" s="15" t="n">
        <v>119</v>
      </c>
      <c r="E954" s="15" t="n">
        <v>1</v>
      </c>
      <c r="F954" s="69" t="n">
        <f aca="false">AVERAGE([1]Sheet1!H954:W954)</f>
        <v>93.5</v>
      </c>
    </row>
    <row r="955" customFormat="false" ht="14.25" hidden="false" customHeight="false" outlineLevel="0" collapsed="false">
      <c r="A955" s="70" t="s">
        <v>1230</v>
      </c>
      <c r="B955" s="17" t="s">
        <v>1231</v>
      </c>
      <c r="C955" s="17" t="s">
        <v>2276</v>
      </c>
      <c r="D955" s="15" t="n">
        <v>119</v>
      </c>
      <c r="E955" s="15" t="n">
        <v>2</v>
      </c>
      <c r="F955" s="69" t="n">
        <f aca="false">AVERAGE([1]Sheet1!H955:W955)</f>
        <v>93.5</v>
      </c>
    </row>
    <row r="956" customFormat="false" ht="14.25" hidden="false" customHeight="false" outlineLevel="0" collapsed="false">
      <c r="A956" s="70" t="s">
        <v>1232</v>
      </c>
      <c r="B956" s="17" t="s">
        <v>1233</v>
      </c>
      <c r="C956" s="17" t="s">
        <v>2276</v>
      </c>
      <c r="D956" s="15" t="n">
        <v>119</v>
      </c>
      <c r="E956" s="15" t="n">
        <v>3</v>
      </c>
      <c r="F956" s="69" t="n">
        <f aca="false">AVERAGE([1]Sheet1!H956:W956)</f>
        <v>93.5</v>
      </c>
    </row>
    <row r="957" customFormat="false" ht="14.25" hidden="false" customHeight="false" outlineLevel="0" collapsed="false">
      <c r="A957" s="70" t="s">
        <v>1234</v>
      </c>
      <c r="B957" s="17" t="s">
        <v>1235</v>
      </c>
      <c r="C957" s="17" t="s">
        <v>2276</v>
      </c>
      <c r="D957" s="15" t="n">
        <v>119</v>
      </c>
      <c r="E957" s="15" t="n">
        <v>4</v>
      </c>
      <c r="F957" s="69" t="n">
        <f aca="false">AVERAGE([1]Sheet1!H957:W957)</f>
        <v>93.25</v>
      </c>
    </row>
    <row r="958" customFormat="false" ht="14.25" hidden="false" customHeight="false" outlineLevel="0" collapsed="false">
      <c r="A958" s="8" t="n">
        <v>213111082</v>
      </c>
      <c r="B958" s="17" t="s">
        <v>1236</v>
      </c>
      <c r="C958" s="17" t="s">
        <v>2276</v>
      </c>
      <c r="D958" s="15" t="n">
        <v>120</v>
      </c>
      <c r="E958" s="15" t="n">
        <v>1</v>
      </c>
      <c r="F958" s="69" t="n">
        <f aca="false">AVERAGE([1]Sheet1!H958:W958)</f>
        <v>92.1666666666667</v>
      </c>
    </row>
    <row r="959" customFormat="false" ht="14.25" hidden="false" customHeight="false" outlineLevel="0" collapsed="false">
      <c r="A959" s="8" t="n">
        <v>213111383</v>
      </c>
      <c r="B959" s="17" t="s">
        <v>1237</v>
      </c>
      <c r="C959" s="17" t="s">
        <v>2276</v>
      </c>
      <c r="D959" s="15" t="n">
        <v>120</v>
      </c>
      <c r="E959" s="15" t="n">
        <v>2</v>
      </c>
      <c r="F959" s="69" t="n">
        <f aca="false">AVERAGE([1]Sheet1!H959:W959)</f>
        <v>93.2</v>
      </c>
    </row>
    <row r="960" customFormat="false" ht="14.25" hidden="false" customHeight="false" outlineLevel="0" collapsed="false">
      <c r="A960" s="8" t="n">
        <v>213112651</v>
      </c>
      <c r="B960" s="17" t="s">
        <v>1238</v>
      </c>
      <c r="C960" s="17" t="s">
        <v>2276</v>
      </c>
      <c r="D960" s="15" t="n">
        <v>120</v>
      </c>
      <c r="E960" s="15" t="n">
        <v>3</v>
      </c>
      <c r="F960" s="69" t="n">
        <f aca="false">AVERAGE([1]Sheet1!H960:W960)</f>
        <v>92.8</v>
      </c>
    </row>
    <row r="961" customFormat="false" ht="14.25" hidden="false" customHeight="false" outlineLevel="0" collapsed="false">
      <c r="A961" s="70" t="s">
        <v>1239</v>
      </c>
      <c r="B961" s="17" t="s">
        <v>1240</v>
      </c>
      <c r="C961" s="17" t="s">
        <v>2276</v>
      </c>
      <c r="D961" s="15" t="n">
        <v>121</v>
      </c>
      <c r="E961" s="15" t="n">
        <v>1</v>
      </c>
      <c r="F961" s="69" t="n">
        <f aca="false">AVERAGE([1]Sheet1!H961:W961)</f>
        <v>89</v>
      </c>
    </row>
    <row r="962" customFormat="false" ht="14.25" hidden="false" customHeight="false" outlineLevel="0" collapsed="false">
      <c r="A962" s="70" t="s">
        <v>1241</v>
      </c>
      <c r="B962" s="17" t="s">
        <v>1242</v>
      </c>
      <c r="C962" s="17" t="s">
        <v>2276</v>
      </c>
      <c r="D962" s="15" t="n">
        <v>121</v>
      </c>
      <c r="E962" s="15" t="n">
        <v>2</v>
      </c>
      <c r="F962" s="69" t="n">
        <f aca="false">AVERAGE([1]Sheet1!H962:W962)</f>
        <v>93.75</v>
      </c>
    </row>
    <row r="963" customFormat="false" ht="14.25" hidden="false" customHeight="false" outlineLevel="0" collapsed="false">
      <c r="A963" s="70" t="s">
        <v>1243</v>
      </c>
      <c r="B963" s="17" t="s">
        <v>1244</v>
      </c>
      <c r="C963" s="17" t="s">
        <v>2276</v>
      </c>
      <c r="D963" s="15" t="n">
        <v>121</v>
      </c>
      <c r="E963" s="15" t="n">
        <v>3</v>
      </c>
      <c r="F963" s="69" t="n">
        <f aca="false">AVERAGE([1]Sheet1!H963:W963)</f>
        <v>92.5</v>
      </c>
    </row>
    <row r="964" customFormat="false" ht="14.25" hidden="false" customHeight="false" outlineLevel="0" collapsed="false">
      <c r="A964" s="8" t="n">
        <v>213102408</v>
      </c>
      <c r="B964" s="17" t="s">
        <v>1245</v>
      </c>
      <c r="C964" s="17" t="s">
        <v>2276</v>
      </c>
      <c r="D964" s="15" t="n">
        <v>121</v>
      </c>
      <c r="E964" s="15" t="n">
        <v>4</v>
      </c>
      <c r="F964" s="69" t="n">
        <f aca="false">AVERAGE([1]Sheet1!H964:W964)</f>
        <v>92.5</v>
      </c>
    </row>
    <row r="965" customFormat="false" ht="14.25" hidden="false" customHeight="false" outlineLevel="0" collapsed="false">
      <c r="A965" s="70" t="s">
        <v>1246</v>
      </c>
      <c r="B965" s="17" t="s">
        <v>1247</v>
      </c>
      <c r="C965" s="17" t="s">
        <v>2276</v>
      </c>
      <c r="D965" s="15" t="n">
        <v>122</v>
      </c>
      <c r="E965" s="15" t="n">
        <v>1</v>
      </c>
      <c r="F965" s="69" t="n">
        <f aca="false">AVERAGE([1]Sheet1!H965:W965)</f>
        <v>87.5</v>
      </c>
    </row>
    <row r="966" customFormat="false" ht="14.25" hidden="false" customHeight="false" outlineLevel="0" collapsed="false">
      <c r="A966" s="70" t="s">
        <v>1248</v>
      </c>
      <c r="B966" s="17" t="s">
        <v>1249</v>
      </c>
      <c r="C966" s="17" t="s">
        <v>2276</v>
      </c>
      <c r="D966" s="15" t="n">
        <v>122</v>
      </c>
      <c r="E966" s="15" t="n">
        <v>2</v>
      </c>
      <c r="F966" s="69" t="n">
        <f aca="false">AVERAGE([1]Sheet1!H966:W966)</f>
        <v>87.5</v>
      </c>
    </row>
    <row r="967" customFormat="false" ht="14.25" hidden="false" customHeight="false" outlineLevel="0" collapsed="false">
      <c r="A967" s="70" t="s">
        <v>1250</v>
      </c>
      <c r="B967" s="17" t="s">
        <v>1251</v>
      </c>
      <c r="C967" s="17" t="s">
        <v>2276</v>
      </c>
      <c r="D967" s="15" t="n">
        <v>122</v>
      </c>
      <c r="E967" s="15" t="n">
        <v>3</v>
      </c>
      <c r="F967" s="69" t="n">
        <f aca="false">AVERAGE([1]Sheet1!H967:W967)</f>
        <v>88</v>
      </c>
    </row>
    <row r="968" customFormat="false" ht="14.25" hidden="false" customHeight="false" outlineLevel="0" collapsed="false">
      <c r="A968" s="70" t="s">
        <v>1252</v>
      </c>
      <c r="B968" s="17" t="s">
        <v>921</v>
      </c>
      <c r="C968" s="17" t="s">
        <v>2276</v>
      </c>
      <c r="D968" s="15" t="n">
        <v>122</v>
      </c>
      <c r="E968" s="15" t="n">
        <v>4</v>
      </c>
      <c r="F968" s="69" t="n">
        <f aca="false">AVERAGE([1]Sheet1!H968:W968)</f>
        <v>87.5</v>
      </c>
    </row>
    <row r="969" customFormat="false" ht="14.25" hidden="false" customHeight="false" outlineLevel="0" collapsed="false">
      <c r="A969" s="70" t="s">
        <v>1253</v>
      </c>
      <c r="B969" s="17" t="s">
        <v>1254</v>
      </c>
      <c r="C969" s="17" t="s">
        <v>2276</v>
      </c>
      <c r="D969" s="15" t="n">
        <v>123</v>
      </c>
      <c r="E969" s="15" t="n">
        <v>1</v>
      </c>
      <c r="F969" s="69" t="n">
        <f aca="false">AVERAGE([1]Sheet1!H969:W969)</f>
        <v>85</v>
      </c>
    </row>
    <row r="970" customFormat="false" ht="14.25" hidden="false" customHeight="false" outlineLevel="0" collapsed="false">
      <c r="A970" s="70" t="s">
        <v>1255</v>
      </c>
      <c r="B970" s="17" t="s">
        <v>1256</v>
      </c>
      <c r="C970" s="17" t="s">
        <v>2276</v>
      </c>
      <c r="D970" s="15" t="n">
        <v>123</v>
      </c>
      <c r="E970" s="15" t="n">
        <v>2</v>
      </c>
      <c r="F970" s="69" t="n">
        <f aca="false">AVERAGE([1]Sheet1!H970:W970)</f>
        <v>87.5</v>
      </c>
    </row>
    <row r="971" customFormat="false" ht="14.25" hidden="false" customHeight="false" outlineLevel="0" collapsed="false">
      <c r="A971" s="70" t="s">
        <v>1257</v>
      </c>
      <c r="B971" s="17" t="s">
        <v>1258</v>
      </c>
      <c r="C971" s="17" t="s">
        <v>2276</v>
      </c>
      <c r="D971" s="15" t="n">
        <v>123</v>
      </c>
      <c r="E971" s="15" t="n">
        <v>3</v>
      </c>
      <c r="F971" s="69" t="n">
        <f aca="false">AVERAGE([1]Sheet1!H971:W971)</f>
        <v>87.5</v>
      </c>
    </row>
    <row r="972" customFormat="false" ht="14.25" hidden="false" customHeight="false" outlineLevel="0" collapsed="false">
      <c r="A972" s="70" t="s">
        <v>1259</v>
      </c>
      <c r="B972" s="17" t="s">
        <v>1260</v>
      </c>
      <c r="C972" s="17" t="s">
        <v>2276</v>
      </c>
      <c r="D972" s="15" t="n">
        <v>123</v>
      </c>
      <c r="E972" s="15" t="n">
        <v>4</v>
      </c>
      <c r="F972" s="69" t="n">
        <f aca="false">AVERAGE([1]Sheet1!H972:W972)</f>
        <v>86.5</v>
      </c>
    </row>
    <row r="973" customFormat="false" ht="14.25" hidden="false" customHeight="false" outlineLevel="0" collapsed="false">
      <c r="A973" s="70" t="s">
        <v>1261</v>
      </c>
      <c r="B973" s="17" t="s">
        <v>1262</v>
      </c>
      <c r="C973" s="17" t="s">
        <v>2276</v>
      </c>
      <c r="D973" s="15" t="n">
        <v>124</v>
      </c>
      <c r="E973" s="15" t="n">
        <v>1</v>
      </c>
      <c r="F973" s="69" t="n">
        <f aca="false">AVERAGE([1]Sheet1!H973:W973)</f>
        <v>87.5</v>
      </c>
    </row>
    <row r="974" customFormat="false" ht="14.25" hidden="false" customHeight="false" outlineLevel="0" collapsed="false">
      <c r="A974" s="70" t="s">
        <v>1263</v>
      </c>
      <c r="B974" s="17" t="s">
        <v>1264</v>
      </c>
      <c r="C974" s="17" t="s">
        <v>2276</v>
      </c>
      <c r="D974" s="15" t="n">
        <v>124</v>
      </c>
      <c r="E974" s="15" t="n">
        <v>2</v>
      </c>
      <c r="F974" s="69" t="n">
        <f aca="false">AVERAGE([1]Sheet1!H974:W974)</f>
        <v>88.5</v>
      </c>
    </row>
    <row r="975" customFormat="false" ht="14.25" hidden="false" customHeight="false" outlineLevel="0" collapsed="false">
      <c r="A975" s="70" t="s">
        <v>1265</v>
      </c>
      <c r="B975" s="17" t="s">
        <v>1266</v>
      </c>
      <c r="C975" s="17" t="s">
        <v>2276</v>
      </c>
      <c r="D975" s="15" t="n">
        <v>124</v>
      </c>
      <c r="E975" s="15" t="n">
        <v>3</v>
      </c>
      <c r="F975" s="69" t="n">
        <f aca="false">AVERAGE([1]Sheet1!H975:W975)</f>
        <v>88</v>
      </c>
    </row>
    <row r="976" customFormat="false" ht="14.25" hidden="false" customHeight="false" outlineLevel="0" collapsed="false">
      <c r="A976" s="70" t="s">
        <v>1267</v>
      </c>
      <c r="B976" s="17" t="s">
        <v>1268</v>
      </c>
      <c r="C976" s="17" t="s">
        <v>2276</v>
      </c>
      <c r="D976" s="15" t="n">
        <v>124</v>
      </c>
      <c r="E976" s="15" t="n">
        <v>4</v>
      </c>
      <c r="F976" s="69" t="n">
        <f aca="false">AVERAGE([1]Sheet1!H976:W976)</f>
        <v>87.5</v>
      </c>
    </row>
    <row r="977" customFormat="false" ht="14.25" hidden="false" customHeight="false" outlineLevel="0" collapsed="false">
      <c r="A977" s="70" t="s">
        <v>1275</v>
      </c>
      <c r="B977" s="17" t="s">
        <v>1270</v>
      </c>
      <c r="C977" s="17" t="s">
        <v>2276</v>
      </c>
      <c r="D977" s="15" t="n">
        <v>125</v>
      </c>
      <c r="E977" s="15" t="n">
        <v>1</v>
      </c>
      <c r="F977" s="69" t="n">
        <f aca="false">AVERAGE([1]Sheet1!H977:W977)</f>
        <v>86</v>
      </c>
    </row>
    <row r="978" customFormat="false" ht="14.25" hidden="false" customHeight="false" outlineLevel="0" collapsed="false">
      <c r="A978" s="70" t="s">
        <v>1269</v>
      </c>
      <c r="B978" s="17" t="s">
        <v>1272</v>
      </c>
      <c r="C978" s="17" t="s">
        <v>2276</v>
      </c>
      <c r="D978" s="15" t="n">
        <v>125</v>
      </c>
      <c r="E978" s="15" t="n">
        <v>2</v>
      </c>
      <c r="F978" s="69" t="n">
        <f aca="false">AVERAGE([1]Sheet1!H978:W978)</f>
        <v>90</v>
      </c>
    </row>
    <row r="979" customFormat="false" ht="14.25" hidden="false" customHeight="false" outlineLevel="0" collapsed="false">
      <c r="A979" s="70" t="s">
        <v>1271</v>
      </c>
      <c r="B979" s="17" t="s">
        <v>1274</v>
      </c>
      <c r="C979" s="17" t="s">
        <v>2276</v>
      </c>
      <c r="D979" s="15" t="n">
        <v>125</v>
      </c>
      <c r="E979" s="15" t="n">
        <v>3</v>
      </c>
      <c r="F979" s="69" t="n">
        <f aca="false">AVERAGE([1]Sheet1!H979:W979)</f>
        <v>90</v>
      </c>
    </row>
    <row r="980" customFormat="false" ht="14.25" hidden="false" customHeight="false" outlineLevel="0" collapsed="false">
      <c r="A980" s="70" t="s">
        <v>1273</v>
      </c>
      <c r="B980" s="17" t="s">
        <v>1276</v>
      </c>
      <c r="C980" s="17" t="s">
        <v>2276</v>
      </c>
      <c r="D980" s="15" t="n">
        <v>125</v>
      </c>
      <c r="E980" s="15" t="n">
        <v>4</v>
      </c>
      <c r="F980" s="69" t="n">
        <f aca="false">AVERAGE([1]Sheet1!H980:W980)</f>
        <v>90.75</v>
      </c>
    </row>
    <row r="981" customFormat="false" ht="14.25" hidden="false" customHeight="false" outlineLevel="0" collapsed="false">
      <c r="A981" s="70" t="s">
        <v>1277</v>
      </c>
      <c r="B981" s="17" t="s">
        <v>1278</v>
      </c>
      <c r="C981" s="17" t="s">
        <v>2276</v>
      </c>
      <c r="D981" s="15" t="n">
        <v>126</v>
      </c>
      <c r="E981" s="15" t="n">
        <v>1</v>
      </c>
      <c r="F981" s="69" t="n">
        <f aca="false">AVERAGE([1]Sheet1!H981:W981)</f>
        <v>93.5</v>
      </c>
    </row>
    <row r="982" customFormat="false" ht="14.25" hidden="false" customHeight="false" outlineLevel="0" collapsed="false">
      <c r="A982" s="70" t="s">
        <v>1279</v>
      </c>
      <c r="B982" s="17" t="s">
        <v>1280</v>
      </c>
      <c r="C982" s="17" t="s">
        <v>2276</v>
      </c>
      <c r="D982" s="15" t="n">
        <v>126</v>
      </c>
      <c r="E982" s="15" t="n">
        <v>2</v>
      </c>
      <c r="F982" s="69" t="n">
        <f aca="false">AVERAGE([1]Sheet1!H982:W982)</f>
        <v>94.25</v>
      </c>
    </row>
    <row r="983" customFormat="false" ht="14.25" hidden="false" customHeight="false" outlineLevel="0" collapsed="false">
      <c r="A983" s="70" t="s">
        <v>1281</v>
      </c>
      <c r="B983" s="17" t="s">
        <v>1282</v>
      </c>
      <c r="C983" s="17" t="s">
        <v>2276</v>
      </c>
      <c r="D983" s="15" t="n">
        <v>126</v>
      </c>
      <c r="E983" s="15" t="n">
        <v>3</v>
      </c>
      <c r="F983" s="69" t="n">
        <f aca="false">AVERAGE([1]Sheet1!H983:W983)</f>
        <v>94.25</v>
      </c>
    </row>
    <row r="984" customFormat="false" ht="14.25" hidden="false" customHeight="false" outlineLevel="0" collapsed="false">
      <c r="A984" s="70" t="s">
        <v>1283</v>
      </c>
      <c r="B984" s="17" t="s">
        <v>1284</v>
      </c>
      <c r="C984" s="17" t="s">
        <v>2276</v>
      </c>
      <c r="D984" s="15" t="n">
        <v>126</v>
      </c>
      <c r="E984" s="15" t="n">
        <v>4</v>
      </c>
      <c r="F984" s="69" t="n">
        <f aca="false">AVERAGE([1]Sheet1!H984:W984)</f>
        <v>94.25</v>
      </c>
    </row>
    <row r="985" customFormat="false" ht="14.25" hidden="false" customHeight="false" outlineLevel="0" collapsed="false">
      <c r="A985" s="70" t="s">
        <v>1285</v>
      </c>
      <c r="B985" s="17" t="s">
        <v>1286</v>
      </c>
      <c r="C985" s="17" t="s">
        <v>2276</v>
      </c>
      <c r="D985" s="15" t="n">
        <v>127</v>
      </c>
      <c r="E985" s="15" t="n">
        <v>1</v>
      </c>
      <c r="F985" s="69" t="n">
        <f aca="false">AVERAGE([1]Sheet1!H985:W985)</f>
        <v>91.5</v>
      </c>
    </row>
    <row r="986" customFormat="false" ht="14.25" hidden="false" customHeight="false" outlineLevel="0" collapsed="false">
      <c r="A986" s="70" t="s">
        <v>1287</v>
      </c>
      <c r="B986" s="17" t="s">
        <v>1288</v>
      </c>
      <c r="C986" s="17" t="s">
        <v>2276</v>
      </c>
      <c r="D986" s="15" t="n">
        <v>127</v>
      </c>
      <c r="E986" s="15" t="n">
        <v>2</v>
      </c>
      <c r="F986" s="69" t="n">
        <f aca="false">AVERAGE([1]Sheet1!H986:W986)</f>
        <v>91.5</v>
      </c>
    </row>
    <row r="987" customFormat="false" ht="14.25" hidden="false" customHeight="false" outlineLevel="0" collapsed="false">
      <c r="A987" s="70" t="s">
        <v>1289</v>
      </c>
      <c r="B987" s="17" t="s">
        <v>1290</v>
      </c>
      <c r="C987" s="17" t="s">
        <v>2276</v>
      </c>
      <c r="D987" s="15" t="n">
        <v>127</v>
      </c>
      <c r="E987" s="15" t="n">
        <v>3</v>
      </c>
      <c r="F987" s="69" t="n">
        <f aca="false">AVERAGE([1]Sheet1!H987:W987)</f>
        <v>90.5</v>
      </c>
    </row>
    <row r="988" customFormat="false" ht="14.25" hidden="false" customHeight="false" outlineLevel="0" collapsed="false">
      <c r="A988" s="70" t="s">
        <v>1291</v>
      </c>
      <c r="B988" s="17" t="s">
        <v>1292</v>
      </c>
      <c r="C988" s="17" t="s">
        <v>2276</v>
      </c>
      <c r="D988" s="15" t="n">
        <v>127</v>
      </c>
      <c r="E988" s="15" t="n">
        <v>4</v>
      </c>
      <c r="F988" s="69" t="n">
        <f aca="false">AVERAGE([1]Sheet1!H988:W988)</f>
        <v>90.5</v>
      </c>
    </row>
    <row r="989" customFormat="false" ht="14.25" hidden="false" customHeight="false" outlineLevel="0" collapsed="false">
      <c r="A989" s="70" t="s">
        <v>1293</v>
      </c>
      <c r="B989" s="17" t="s">
        <v>714</v>
      </c>
      <c r="C989" s="17" t="s">
        <v>2276</v>
      </c>
      <c r="D989" s="15" t="n">
        <v>128</v>
      </c>
      <c r="E989" s="15" t="n">
        <v>1</v>
      </c>
      <c r="F989" s="69" t="n">
        <f aca="false">AVERAGE([1]Sheet1!H989:W989)</f>
        <v>87</v>
      </c>
    </row>
    <row r="990" customFormat="false" ht="14.25" hidden="false" customHeight="false" outlineLevel="0" collapsed="false">
      <c r="A990" s="70" t="s">
        <v>1294</v>
      </c>
      <c r="B990" s="17" t="s">
        <v>1295</v>
      </c>
      <c r="C990" s="17" t="s">
        <v>2276</v>
      </c>
      <c r="D990" s="15" t="n">
        <v>128</v>
      </c>
      <c r="E990" s="15" t="n">
        <v>2</v>
      </c>
      <c r="F990" s="69" t="n">
        <f aca="false">AVERAGE([1]Sheet1!H990:W990)</f>
        <v>89.5</v>
      </c>
    </row>
    <row r="991" customFormat="false" ht="14.25" hidden="false" customHeight="false" outlineLevel="0" collapsed="false">
      <c r="A991" s="70" t="s">
        <v>1296</v>
      </c>
      <c r="B991" s="17" t="s">
        <v>1297</v>
      </c>
      <c r="C991" s="17" t="s">
        <v>2276</v>
      </c>
      <c r="D991" s="15" t="n">
        <v>128</v>
      </c>
      <c r="E991" s="15" t="n">
        <v>3</v>
      </c>
      <c r="F991" s="69" t="n">
        <f aca="false">AVERAGE([1]Sheet1!H991:W991)</f>
        <v>89.5</v>
      </c>
    </row>
    <row r="992" customFormat="false" ht="14.25" hidden="false" customHeight="false" outlineLevel="0" collapsed="false">
      <c r="A992" s="70" t="s">
        <v>1298</v>
      </c>
      <c r="B992" s="17" t="s">
        <v>1299</v>
      </c>
      <c r="C992" s="17" t="s">
        <v>2276</v>
      </c>
      <c r="D992" s="15" t="n">
        <v>128</v>
      </c>
      <c r="E992" s="15" t="n">
        <v>4</v>
      </c>
      <c r="F992" s="69" t="n">
        <f aca="false">AVERAGE([1]Sheet1!H992:W992)</f>
        <v>88.5</v>
      </c>
    </row>
    <row r="993" customFormat="false" ht="14.25" hidden="false" customHeight="false" outlineLevel="0" collapsed="false">
      <c r="A993" s="8" t="n">
        <v>213093335</v>
      </c>
      <c r="B993" s="17" t="s">
        <v>1300</v>
      </c>
      <c r="C993" s="17" t="s">
        <v>2276</v>
      </c>
      <c r="D993" s="15" t="n">
        <v>129</v>
      </c>
      <c r="E993" s="15" t="n">
        <v>1</v>
      </c>
      <c r="F993" s="69" t="n">
        <f aca="false">AVERAGE([1]Sheet1!H993:W993)</f>
        <v>85</v>
      </c>
    </row>
    <row r="994" customFormat="false" ht="14.25" hidden="false" customHeight="false" outlineLevel="0" collapsed="false">
      <c r="A994" s="8" t="n">
        <v>213090282</v>
      </c>
      <c r="B994" s="17" t="s">
        <v>1301</v>
      </c>
      <c r="C994" s="17" t="s">
        <v>2276</v>
      </c>
      <c r="D994" s="15" t="n">
        <v>129</v>
      </c>
      <c r="E994" s="15" t="n">
        <v>2</v>
      </c>
      <c r="F994" s="69" t="n">
        <f aca="false">AVERAGE([1]Sheet1!H994:W994)</f>
        <v>75</v>
      </c>
    </row>
    <row r="995" customFormat="false" ht="14.25" hidden="false" customHeight="false" outlineLevel="0" collapsed="false">
      <c r="A995" s="8" t="n">
        <v>213091068</v>
      </c>
      <c r="B995" s="17" t="s">
        <v>1302</v>
      </c>
      <c r="C995" s="17" t="s">
        <v>2276</v>
      </c>
      <c r="D995" s="15" t="n">
        <v>129</v>
      </c>
      <c r="E995" s="15" t="n">
        <v>3</v>
      </c>
      <c r="F995" s="69" t="n">
        <f aca="false">AVERAGE([1]Sheet1!H995:W995)</f>
        <v>70</v>
      </c>
    </row>
    <row r="996" customFormat="false" ht="14.25" hidden="false" customHeight="false" outlineLevel="0" collapsed="false">
      <c r="A996" s="8" t="n">
        <v>213092571</v>
      </c>
      <c r="B996" s="17" t="s">
        <v>1303</v>
      </c>
      <c r="C996" s="17" t="s">
        <v>2276</v>
      </c>
      <c r="D996" s="15" t="n">
        <v>129</v>
      </c>
      <c r="E996" s="15" t="n">
        <v>4</v>
      </c>
      <c r="F996" s="69" t="n">
        <f aca="false">AVERAGE([1]Sheet1!H996:W996)</f>
        <v>67.5</v>
      </c>
    </row>
    <row r="997" customFormat="false" ht="14.25" hidden="false" customHeight="false" outlineLevel="0" collapsed="false">
      <c r="A997" s="8" t="n">
        <v>213090334</v>
      </c>
      <c r="B997" s="17" t="s">
        <v>1304</v>
      </c>
      <c r="C997" s="17" t="s">
        <v>2276</v>
      </c>
      <c r="D997" s="15" t="n">
        <v>130</v>
      </c>
      <c r="E997" s="15" t="n">
        <v>1</v>
      </c>
      <c r="F997" s="69" t="n">
        <f aca="false">AVERAGE([1]Sheet1!H997:W997)</f>
        <v>78.5</v>
      </c>
    </row>
    <row r="998" customFormat="false" ht="14.25" hidden="false" customHeight="false" outlineLevel="0" collapsed="false">
      <c r="A998" s="8" t="n">
        <v>213090675</v>
      </c>
      <c r="B998" s="17" t="s">
        <v>1305</v>
      </c>
      <c r="C998" s="17" t="s">
        <v>2276</v>
      </c>
      <c r="D998" s="15" t="n">
        <v>130</v>
      </c>
      <c r="E998" s="15" t="n">
        <v>2</v>
      </c>
      <c r="F998" s="69" t="n">
        <f aca="false">AVERAGE([1]Sheet1!H998:W998)</f>
        <v>74.75</v>
      </c>
    </row>
    <row r="999" customFormat="false" ht="14.25" hidden="false" customHeight="false" outlineLevel="0" collapsed="false">
      <c r="A999" s="8" t="n">
        <v>213092570</v>
      </c>
      <c r="B999" s="17" t="s">
        <v>919</v>
      </c>
      <c r="C999" s="17" t="s">
        <v>2276</v>
      </c>
      <c r="D999" s="15" t="n">
        <v>130</v>
      </c>
      <c r="E999" s="15" t="n">
        <v>3</v>
      </c>
      <c r="F999" s="69" t="n">
        <f aca="false">AVERAGE([1]Sheet1!H999:W999)</f>
        <v>76.25</v>
      </c>
    </row>
    <row r="1000" customFormat="false" ht="14.25" hidden="false" customHeight="false" outlineLevel="0" collapsed="false">
      <c r="A1000" s="8" t="n">
        <v>213090444</v>
      </c>
      <c r="B1000" s="17" t="s">
        <v>1306</v>
      </c>
      <c r="C1000" s="17" t="s">
        <v>2276</v>
      </c>
      <c r="D1000" s="15" t="n">
        <v>130</v>
      </c>
      <c r="E1000" s="15" t="n">
        <v>4</v>
      </c>
      <c r="F1000" s="69" t="n">
        <f aca="false">AVERAGE([1]Sheet1!H1000:W1000)</f>
        <v>72.5</v>
      </c>
    </row>
    <row r="1001" customFormat="false" ht="14.25" hidden="false" customHeight="false" outlineLevel="0" collapsed="false">
      <c r="A1001" s="8" t="n">
        <v>213082990</v>
      </c>
      <c r="B1001" s="17" t="s">
        <v>1307</v>
      </c>
      <c r="C1001" s="17" t="s">
        <v>2276</v>
      </c>
      <c r="D1001" s="15" t="n">
        <v>131</v>
      </c>
      <c r="E1001" s="15" t="n">
        <v>1</v>
      </c>
      <c r="F1001" s="69" t="n">
        <f aca="false">AVERAGE([1]Sheet1!H1001:W1001)</f>
        <v>73.25</v>
      </c>
    </row>
    <row r="1002" customFormat="false" ht="14.25" hidden="false" customHeight="false" outlineLevel="0" collapsed="false">
      <c r="A1002" s="8" t="n">
        <v>213082991</v>
      </c>
      <c r="B1002" s="17" t="s">
        <v>1308</v>
      </c>
      <c r="C1002" s="17" t="s">
        <v>2276</v>
      </c>
      <c r="D1002" s="15" t="n">
        <v>131</v>
      </c>
      <c r="E1002" s="15" t="n">
        <v>2</v>
      </c>
      <c r="F1002" s="69" t="n">
        <f aca="false">AVERAGE([1]Sheet1!H1002:W1002)</f>
        <v>66.25</v>
      </c>
    </row>
    <row r="1003" customFormat="false" ht="14.25" hidden="false" customHeight="false" outlineLevel="0" collapsed="false">
      <c r="A1003" s="8" t="n">
        <v>213080665</v>
      </c>
      <c r="B1003" s="17" t="s">
        <v>1309</v>
      </c>
      <c r="C1003" s="17" t="s">
        <v>2276</v>
      </c>
      <c r="D1003" s="15" t="n">
        <v>131</v>
      </c>
      <c r="E1003" s="15" t="n">
        <v>3</v>
      </c>
      <c r="F1003" s="69" t="n">
        <f aca="false">AVERAGE([1]Sheet1!H1003:W1003)</f>
        <v>61.25</v>
      </c>
    </row>
    <row r="1004" customFormat="false" ht="14.25" hidden="false" customHeight="false" outlineLevel="0" collapsed="false">
      <c r="A1004" s="8" t="n">
        <v>213091156</v>
      </c>
      <c r="B1004" s="17" t="s">
        <v>1310</v>
      </c>
      <c r="C1004" s="17" t="s">
        <v>2276</v>
      </c>
      <c r="D1004" s="15" t="n">
        <v>131</v>
      </c>
      <c r="E1004" s="15" t="n">
        <v>4</v>
      </c>
      <c r="F1004" s="69" t="n">
        <f aca="false">AVERAGE([1]Sheet1!H1004:W1004)</f>
        <v>61.25</v>
      </c>
    </row>
    <row r="1005" customFormat="false" ht="14.25" hidden="false" customHeight="false" outlineLevel="0" collapsed="false">
      <c r="A1005" s="8" t="n">
        <v>213090898</v>
      </c>
      <c r="B1005" s="17" t="s">
        <v>1311</v>
      </c>
      <c r="C1005" s="17" t="s">
        <v>2276</v>
      </c>
      <c r="D1005" s="15" t="n">
        <v>132</v>
      </c>
      <c r="E1005" s="15" t="n">
        <v>1</v>
      </c>
      <c r="F1005" s="69" t="n">
        <f aca="false">AVERAGE([1]Sheet1!H1005:W1005)</f>
        <v>91.75</v>
      </c>
    </row>
    <row r="1006" customFormat="false" ht="14.25" hidden="false" customHeight="false" outlineLevel="0" collapsed="false">
      <c r="A1006" s="8" t="n">
        <v>12009121</v>
      </c>
      <c r="B1006" s="17" t="s">
        <v>1312</v>
      </c>
      <c r="C1006" s="17" t="s">
        <v>2276</v>
      </c>
      <c r="D1006" s="15" t="n">
        <v>132</v>
      </c>
      <c r="E1006" s="15" t="n">
        <v>2</v>
      </c>
      <c r="F1006" s="69" t="n">
        <f aca="false">AVERAGE([1]Sheet1!H1006:W1006)</f>
        <v>91.5</v>
      </c>
    </row>
    <row r="1007" customFormat="false" ht="14.25" hidden="false" customHeight="false" outlineLevel="0" collapsed="false">
      <c r="A1007" s="8" t="n">
        <v>213092562</v>
      </c>
      <c r="B1007" s="17" t="s">
        <v>1313</v>
      </c>
      <c r="C1007" s="17" t="s">
        <v>2276</v>
      </c>
      <c r="D1007" s="15" t="n">
        <v>132</v>
      </c>
      <c r="E1007" s="15" t="n">
        <v>3</v>
      </c>
      <c r="F1007" s="69" t="n">
        <f aca="false">AVERAGE([1]Sheet1!H1007:W1007)</f>
        <v>89.25</v>
      </c>
    </row>
    <row r="1008" customFormat="false" ht="14.25" hidden="false" customHeight="false" outlineLevel="0" collapsed="false">
      <c r="A1008" s="8" t="n">
        <v>213090626</v>
      </c>
      <c r="B1008" s="17" t="s">
        <v>1314</v>
      </c>
      <c r="C1008" s="17" t="s">
        <v>2276</v>
      </c>
      <c r="D1008" s="15" t="n">
        <v>132</v>
      </c>
      <c r="E1008" s="15" t="n">
        <v>4</v>
      </c>
      <c r="F1008" s="69" t="n">
        <f aca="false">AVERAGE([1]Sheet1!H1008:W1008)</f>
        <v>92.5</v>
      </c>
    </row>
    <row r="1009" customFormat="false" ht="14.25" hidden="false" customHeight="false" outlineLevel="0" collapsed="false">
      <c r="A1009" s="8" t="n">
        <v>213091480</v>
      </c>
      <c r="B1009" s="17" t="s">
        <v>1315</v>
      </c>
      <c r="C1009" s="17" t="s">
        <v>2276</v>
      </c>
      <c r="D1009" s="15" t="n">
        <v>133</v>
      </c>
      <c r="E1009" s="15" t="n">
        <v>1</v>
      </c>
      <c r="F1009" s="69" t="n">
        <f aca="false">AVERAGE([1]Sheet1!H1009:W1009)</f>
        <v>72.1666666666667</v>
      </c>
    </row>
    <row r="1010" customFormat="false" ht="14.25" hidden="false" customHeight="false" outlineLevel="0" collapsed="false">
      <c r="A1010" s="8" t="n">
        <v>213092554</v>
      </c>
      <c r="B1010" s="17" t="s">
        <v>1316</v>
      </c>
      <c r="C1010" s="17" t="s">
        <v>2276</v>
      </c>
      <c r="D1010" s="15" t="n">
        <v>133</v>
      </c>
      <c r="E1010" s="15" t="n">
        <v>2</v>
      </c>
      <c r="F1010" s="69" t="n">
        <f aca="false">AVERAGE([1]Sheet1!H1010:W1010)</f>
        <v>72.4</v>
      </c>
    </row>
    <row r="1011" customFormat="false" ht="14.25" hidden="false" customHeight="false" outlineLevel="0" collapsed="false">
      <c r="A1011" s="8" t="n">
        <v>213092557</v>
      </c>
      <c r="B1011" s="17" t="s">
        <v>1317</v>
      </c>
      <c r="C1011" s="17" t="s">
        <v>2276</v>
      </c>
      <c r="D1011" s="15" t="n">
        <v>133</v>
      </c>
      <c r="E1011" s="15" t="n">
        <v>3</v>
      </c>
      <c r="F1011" s="69" t="n">
        <f aca="false">AVERAGE([1]Sheet1!H1011:W1011)</f>
        <v>68</v>
      </c>
    </row>
    <row r="1012" customFormat="false" ht="14.25" hidden="false" customHeight="false" outlineLevel="0" collapsed="false">
      <c r="A1012" s="8" t="n">
        <v>213093198</v>
      </c>
      <c r="B1012" s="17" t="s">
        <v>1318</v>
      </c>
      <c r="C1012" s="17" t="s">
        <v>2276</v>
      </c>
      <c r="D1012" s="15" t="n">
        <v>134</v>
      </c>
      <c r="E1012" s="15" t="n">
        <v>1</v>
      </c>
      <c r="F1012" s="69" t="n">
        <f aca="false">AVERAGE([1]Sheet1!H1012:W1012)</f>
        <v>63.75</v>
      </c>
    </row>
    <row r="1013" customFormat="false" ht="14.25" hidden="false" customHeight="false" outlineLevel="0" collapsed="false">
      <c r="A1013" s="8" t="n">
        <v>213093312</v>
      </c>
      <c r="B1013" s="17" t="s">
        <v>1319</v>
      </c>
      <c r="C1013" s="17" t="s">
        <v>2276</v>
      </c>
      <c r="D1013" s="15" t="n">
        <v>134</v>
      </c>
      <c r="E1013" s="15" t="n">
        <v>2</v>
      </c>
      <c r="F1013" s="69" t="n">
        <f aca="false">AVERAGE([1]Sheet1!H1013:W1013)</f>
        <v>65</v>
      </c>
    </row>
    <row r="1014" customFormat="false" ht="14.25" hidden="false" customHeight="false" outlineLevel="0" collapsed="false">
      <c r="A1014" s="8" t="n">
        <v>213091329</v>
      </c>
      <c r="B1014" s="17" t="s">
        <v>962</v>
      </c>
      <c r="C1014" s="17" t="s">
        <v>2276</v>
      </c>
      <c r="D1014" s="15" t="n">
        <v>134</v>
      </c>
      <c r="E1014" s="15" t="n">
        <v>3</v>
      </c>
      <c r="F1014" s="69" t="n">
        <f aca="false">AVERAGE([1]Sheet1!H1014:W1014)</f>
        <v>60</v>
      </c>
    </row>
    <row r="1015" customFormat="false" ht="14.25" hidden="false" customHeight="false" outlineLevel="0" collapsed="false">
      <c r="A1015" s="8" t="n">
        <v>213092556</v>
      </c>
      <c r="B1015" s="17" t="s">
        <v>1320</v>
      </c>
      <c r="C1015" s="17" t="s">
        <v>2276</v>
      </c>
      <c r="D1015" s="15" t="n">
        <v>134</v>
      </c>
      <c r="E1015" s="15" t="n">
        <v>4</v>
      </c>
      <c r="F1015" s="69" t="n">
        <f aca="false">AVERAGE([1]Sheet1!H1015:W1015)</f>
        <v>62.5</v>
      </c>
    </row>
    <row r="1016" customFormat="false" ht="14.25" hidden="false" customHeight="false" outlineLevel="0" collapsed="false">
      <c r="A1016" s="8" t="n">
        <v>213090274</v>
      </c>
      <c r="B1016" s="17" t="s">
        <v>1321</v>
      </c>
      <c r="C1016" s="17" t="s">
        <v>2276</v>
      </c>
      <c r="D1016" s="15" t="n">
        <v>135</v>
      </c>
      <c r="E1016" s="15" t="n">
        <v>1</v>
      </c>
      <c r="F1016" s="69" t="n">
        <f aca="false">AVERAGE([1]Sheet1!H1016:W1016)</f>
        <v>72.3333333333333</v>
      </c>
    </row>
    <row r="1017" customFormat="false" ht="14.25" hidden="false" customHeight="false" outlineLevel="0" collapsed="false">
      <c r="A1017" s="8" t="n">
        <v>213090323</v>
      </c>
      <c r="B1017" s="17" t="s">
        <v>1322</v>
      </c>
      <c r="C1017" s="17" t="s">
        <v>2276</v>
      </c>
      <c r="D1017" s="15" t="n">
        <v>135</v>
      </c>
      <c r="E1017" s="15" t="n">
        <v>2</v>
      </c>
      <c r="F1017" s="69" t="n">
        <f aca="false">AVERAGE([1]Sheet1!H1017:W1017)</f>
        <v>69.8</v>
      </c>
    </row>
    <row r="1018" customFormat="false" ht="14.25" hidden="false" customHeight="false" outlineLevel="0" collapsed="false">
      <c r="A1018" s="8" t="n">
        <v>213093665</v>
      </c>
      <c r="B1018" s="17" t="s">
        <v>1323</v>
      </c>
      <c r="C1018" s="17" t="s">
        <v>2276</v>
      </c>
      <c r="D1018" s="15" t="n">
        <v>135</v>
      </c>
      <c r="E1018" s="15" t="n">
        <v>3</v>
      </c>
      <c r="F1018" s="69" t="n">
        <f aca="false">AVERAGE([1]Sheet1!H1018:W1018)</f>
        <v>64</v>
      </c>
    </row>
    <row r="1019" customFormat="false" ht="14.25" hidden="false" customHeight="false" outlineLevel="0" collapsed="false">
      <c r="A1019" s="8" t="n">
        <v>213092566</v>
      </c>
      <c r="B1019" s="17" t="s">
        <v>1324</v>
      </c>
      <c r="C1019" s="17" t="s">
        <v>2276</v>
      </c>
      <c r="D1019" s="15" t="n">
        <v>136</v>
      </c>
      <c r="E1019" s="15" t="n">
        <v>1</v>
      </c>
      <c r="F1019" s="69" t="n">
        <f aca="false">AVERAGE([1]Sheet1!H1019:W1019)</f>
        <v>74.1666666666667</v>
      </c>
    </row>
    <row r="1020" customFormat="false" ht="14.25" hidden="false" customHeight="false" outlineLevel="0" collapsed="false">
      <c r="A1020" s="8" t="n">
        <v>213091435</v>
      </c>
      <c r="B1020" s="17" t="s">
        <v>1325</v>
      </c>
      <c r="C1020" s="17" t="s">
        <v>2276</v>
      </c>
      <c r="D1020" s="15" t="n">
        <v>136</v>
      </c>
      <c r="E1020" s="15" t="n">
        <v>2</v>
      </c>
      <c r="F1020" s="69" t="n">
        <f aca="false">AVERAGE([1]Sheet1!H1020:W1020)</f>
        <v>72.8</v>
      </c>
    </row>
    <row r="1021" customFormat="false" ht="14.25" hidden="false" customHeight="false" outlineLevel="0" collapsed="false">
      <c r="A1021" s="8" t="n">
        <v>213090104</v>
      </c>
      <c r="B1021" s="17" t="s">
        <v>1326</v>
      </c>
      <c r="C1021" s="17" t="s">
        <v>2276</v>
      </c>
      <c r="D1021" s="15" t="n">
        <v>136</v>
      </c>
      <c r="E1021" s="15" t="n">
        <v>3</v>
      </c>
      <c r="F1021" s="69" t="n">
        <f aca="false">AVERAGE([1]Sheet1!H1021:W1021)</f>
        <v>69</v>
      </c>
    </row>
    <row r="1022" customFormat="false" ht="14.25" hidden="false" customHeight="false" outlineLevel="0" collapsed="false">
      <c r="A1022" s="8" t="n">
        <v>213091647</v>
      </c>
      <c r="B1022" s="17" t="s">
        <v>1327</v>
      </c>
      <c r="C1022" s="17" t="s">
        <v>2276</v>
      </c>
      <c r="D1022" s="15" t="n">
        <v>137</v>
      </c>
      <c r="E1022" s="15" t="n">
        <v>1</v>
      </c>
      <c r="F1022" s="69" t="n">
        <f aca="false">AVERAGE([1]Sheet1!H1022:W1022)</f>
        <v>75</v>
      </c>
    </row>
    <row r="1023" customFormat="false" ht="14.25" hidden="false" customHeight="false" outlineLevel="0" collapsed="false">
      <c r="A1023" s="8" t="n">
        <v>213092568</v>
      </c>
      <c r="B1023" s="17" t="s">
        <v>1328</v>
      </c>
      <c r="C1023" s="17" t="s">
        <v>2276</v>
      </c>
      <c r="D1023" s="15" t="n">
        <v>137</v>
      </c>
      <c r="E1023" s="15" t="n">
        <v>2</v>
      </c>
      <c r="F1023" s="69" t="n">
        <f aca="false">AVERAGE([1]Sheet1!H1023:W1023)</f>
        <v>76</v>
      </c>
    </row>
    <row r="1024" customFormat="false" ht="14.25" hidden="false" customHeight="false" outlineLevel="0" collapsed="false">
      <c r="A1024" s="8" t="n">
        <v>213091059</v>
      </c>
      <c r="B1024" s="17" t="s">
        <v>459</v>
      </c>
      <c r="C1024" s="17" t="s">
        <v>2276</v>
      </c>
      <c r="D1024" s="15" t="n">
        <v>137</v>
      </c>
      <c r="E1024" s="15" t="n">
        <v>3</v>
      </c>
      <c r="F1024" s="69" t="n">
        <f aca="false">AVERAGE([1]Sheet1!H1024:W1024)</f>
        <v>72.25</v>
      </c>
    </row>
    <row r="1025" customFormat="false" ht="14.25" hidden="false" customHeight="false" outlineLevel="0" collapsed="false">
      <c r="A1025" s="8" t="n">
        <v>213092575</v>
      </c>
      <c r="B1025" s="17" t="s">
        <v>1329</v>
      </c>
      <c r="C1025" s="17" t="s">
        <v>2276</v>
      </c>
      <c r="D1025" s="15" t="n">
        <v>137</v>
      </c>
      <c r="E1025" s="15" t="n">
        <v>4</v>
      </c>
      <c r="F1025" s="69" t="n">
        <f aca="false">AVERAGE([1]Sheet1!H1025:W1025)</f>
        <v>72.25</v>
      </c>
    </row>
    <row r="1026" customFormat="false" ht="14.25" hidden="false" customHeight="false" outlineLevel="0" collapsed="false">
      <c r="A1026" s="28" t="n">
        <v>213092579</v>
      </c>
      <c r="B1026" s="74" t="s">
        <v>1330</v>
      </c>
      <c r="C1026" s="17" t="s">
        <v>2276</v>
      </c>
      <c r="D1026" s="15" t="n">
        <v>138</v>
      </c>
      <c r="E1026" s="15" t="n">
        <v>1</v>
      </c>
      <c r="F1026" s="69" t="n">
        <f aca="false">AVERAGE([1]Sheet1!H1026:W1026)</f>
        <v>66.25</v>
      </c>
    </row>
    <row r="1027" customFormat="false" ht="14.25" hidden="false" customHeight="false" outlineLevel="0" collapsed="false">
      <c r="A1027" s="8" t="n">
        <v>213090909</v>
      </c>
      <c r="B1027" s="17" t="s">
        <v>1331</v>
      </c>
      <c r="C1027" s="17" t="s">
        <v>2276</v>
      </c>
      <c r="D1027" s="15" t="n">
        <v>138</v>
      </c>
      <c r="E1027" s="15" t="n">
        <v>2</v>
      </c>
      <c r="F1027" s="69" t="n">
        <f aca="false">AVERAGE([1]Sheet1!H1027:W1027)</f>
        <v>65</v>
      </c>
    </row>
    <row r="1028" customFormat="false" ht="14.25" hidden="false" customHeight="false" outlineLevel="0" collapsed="false">
      <c r="A1028" s="20" t="n">
        <v>213091745</v>
      </c>
      <c r="B1028" s="73" t="s">
        <v>1332</v>
      </c>
      <c r="C1028" s="17" t="s">
        <v>2276</v>
      </c>
      <c r="D1028" s="15" t="n">
        <v>138</v>
      </c>
      <c r="E1028" s="15" t="n">
        <v>3</v>
      </c>
      <c r="F1028" s="69" t="n">
        <f aca="false">AVERAGE([1]Sheet1!H1028:W1028)</f>
        <v>60</v>
      </c>
    </row>
    <row r="1029" customFormat="false" ht="14.25" hidden="false" customHeight="false" outlineLevel="0" collapsed="false">
      <c r="A1029" s="8" t="n">
        <v>213093374</v>
      </c>
      <c r="B1029" s="17" t="s">
        <v>1333</v>
      </c>
      <c r="C1029" s="17" t="s">
        <v>2276</v>
      </c>
      <c r="D1029" s="15" t="n">
        <v>138</v>
      </c>
      <c r="E1029" s="15" t="n">
        <v>4</v>
      </c>
      <c r="F1029" s="69" t="n">
        <f aca="false">AVERAGE([1]Sheet1!H1029:W1029)</f>
        <v>68</v>
      </c>
    </row>
    <row r="1030" customFormat="false" ht="14.25" hidden="false" customHeight="false" outlineLevel="0" collapsed="false">
      <c r="A1030" s="8" t="n">
        <v>213121092</v>
      </c>
      <c r="B1030" s="89" t="s">
        <v>1334</v>
      </c>
      <c r="C1030" s="17" t="s">
        <v>2276</v>
      </c>
      <c r="D1030" s="15" t="n">
        <v>201</v>
      </c>
      <c r="E1030" s="15" t="n">
        <v>1</v>
      </c>
      <c r="F1030" s="69" t="n">
        <f aca="false">AVERAGE([1]Sheet1!H1030:W1030)</f>
        <v>94</v>
      </c>
    </row>
    <row r="1031" customFormat="false" ht="14.25" hidden="false" customHeight="false" outlineLevel="0" collapsed="false">
      <c r="A1031" s="8" t="n">
        <v>213122982</v>
      </c>
      <c r="B1031" s="89" t="s">
        <v>1335</v>
      </c>
      <c r="C1031" s="17" t="s">
        <v>2276</v>
      </c>
      <c r="D1031" s="15" t="n">
        <v>201</v>
      </c>
      <c r="E1031" s="15" t="n">
        <v>2</v>
      </c>
      <c r="F1031" s="69" t="n">
        <f aca="false">AVERAGE([1]Sheet1!H1031:W1031)</f>
        <v>94.75</v>
      </c>
    </row>
    <row r="1032" customFormat="false" ht="14.25" hidden="false" customHeight="false" outlineLevel="0" collapsed="false">
      <c r="A1032" s="8" t="n">
        <v>213123027</v>
      </c>
      <c r="B1032" s="89" t="s">
        <v>1336</v>
      </c>
      <c r="C1032" s="17" t="s">
        <v>2276</v>
      </c>
      <c r="D1032" s="15" t="n">
        <v>201</v>
      </c>
      <c r="E1032" s="15" t="n">
        <v>3</v>
      </c>
      <c r="F1032" s="69" t="n">
        <f aca="false">AVERAGE([1]Sheet1!H1032:W1032)</f>
        <v>94.75</v>
      </c>
    </row>
    <row r="1033" customFormat="false" ht="14.25" hidden="false" customHeight="false" outlineLevel="0" collapsed="false">
      <c r="A1033" s="8" t="n">
        <v>213122672</v>
      </c>
      <c r="B1033" s="89" t="s">
        <v>849</v>
      </c>
      <c r="C1033" s="17" t="s">
        <v>2276</v>
      </c>
      <c r="D1033" s="15" t="n">
        <v>201</v>
      </c>
      <c r="E1033" s="15" t="n">
        <v>4</v>
      </c>
      <c r="F1033" s="69" t="n">
        <f aca="false">AVERAGE([1]Sheet1!H1033:W1033)</f>
        <v>94</v>
      </c>
    </row>
    <row r="1034" customFormat="false" ht="14.25" hidden="false" customHeight="false" outlineLevel="0" collapsed="false">
      <c r="A1034" s="8" t="n">
        <v>213123944</v>
      </c>
      <c r="B1034" s="89" t="s">
        <v>1337</v>
      </c>
      <c r="C1034" s="17" t="s">
        <v>2276</v>
      </c>
      <c r="D1034" s="15" t="n">
        <v>202</v>
      </c>
      <c r="E1034" s="15" t="n">
        <v>1</v>
      </c>
      <c r="F1034" s="69" t="n">
        <f aca="false">AVERAGE([1]Sheet1!H1034:W1034)</f>
        <v>94</v>
      </c>
    </row>
    <row r="1035" customFormat="false" ht="14.25" hidden="false" customHeight="false" outlineLevel="0" collapsed="false">
      <c r="A1035" s="8" t="n">
        <v>213123956</v>
      </c>
      <c r="B1035" s="89" t="s">
        <v>1338</v>
      </c>
      <c r="C1035" s="17" t="s">
        <v>2276</v>
      </c>
      <c r="D1035" s="15" t="n">
        <v>202</v>
      </c>
      <c r="E1035" s="15" t="n">
        <v>2</v>
      </c>
      <c r="F1035" s="69" t="n">
        <f aca="false">AVERAGE([1]Sheet1!H1035:W1035)</f>
        <v>94.75</v>
      </c>
    </row>
    <row r="1036" customFormat="false" ht="14.25" hidden="false" customHeight="false" outlineLevel="0" collapsed="false">
      <c r="A1036" s="8" t="n">
        <v>213123449</v>
      </c>
      <c r="B1036" s="89" t="s">
        <v>1116</v>
      </c>
      <c r="C1036" s="17" t="s">
        <v>2276</v>
      </c>
      <c r="D1036" s="15" t="n">
        <v>202</v>
      </c>
      <c r="E1036" s="15" t="n">
        <v>3</v>
      </c>
      <c r="F1036" s="69" t="n">
        <f aca="false">AVERAGE([1]Sheet1!H1036:W1036)</f>
        <v>95</v>
      </c>
    </row>
    <row r="1037" customFormat="false" ht="14.25" hidden="false" customHeight="false" outlineLevel="0" collapsed="false">
      <c r="A1037" s="8" t="n">
        <v>213123464</v>
      </c>
      <c r="B1037" s="89" t="s">
        <v>1339</v>
      </c>
      <c r="C1037" s="17" t="s">
        <v>2276</v>
      </c>
      <c r="D1037" s="15" t="n">
        <v>202</v>
      </c>
      <c r="E1037" s="15" t="n">
        <v>4</v>
      </c>
      <c r="F1037" s="69" t="n">
        <f aca="false">AVERAGE([1]Sheet1!H1037:W1037)</f>
        <v>94.75</v>
      </c>
    </row>
    <row r="1038" customFormat="false" ht="14.25" hidden="false" customHeight="false" outlineLevel="0" collapsed="false">
      <c r="A1038" s="8" t="n">
        <v>213123496</v>
      </c>
      <c r="B1038" s="89" t="s">
        <v>1340</v>
      </c>
      <c r="C1038" s="17" t="s">
        <v>2276</v>
      </c>
      <c r="D1038" s="15" t="n">
        <v>203</v>
      </c>
      <c r="E1038" s="15" t="n">
        <v>1</v>
      </c>
      <c r="F1038" s="69" t="n">
        <f aca="false">AVERAGE([1]Sheet1!H1038:W1038)</f>
        <v>94.75</v>
      </c>
    </row>
    <row r="1039" customFormat="false" ht="14.25" hidden="false" customHeight="false" outlineLevel="0" collapsed="false">
      <c r="A1039" s="8" t="n">
        <v>213123533</v>
      </c>
      <c r="B1039" s="89" t="s">
        <v>1341</v>
      </c>
      <c r="C1039" s="17" t="s">
        <v>2276</v>
      </c>
      <c r="D1039" s="15" t="n">
        <v>203</v>
      </c>
      <c r="E1039" s="15" t="n">
        <v>2</v>
      </c>
      <c r="F1039" s="69" t="n">
        <f aca="false">AVERAGE([1]Sheet1!H1039:W1039)</f>
        <v>94.75</v>
      </c>
    </row>
    <row r="1040" customFormat="false" ht="14.25" hidden="false" customHeight="false" outlineLevel="0" collapsed="false">
      <c r="A1040" s="8" t="n">
        <v>213123374</v>
      </c>
      <c r="B1040" s="89" t="s">
        <v>1342</v>
      </c>
      <c r="C1040" s="17" t="s">
        <v>2276</v>
      </c>
      <c r="D1040" s="15" t="n">
        <v>203</v>
      </c>
      <c r="E1040" s="15" t="n">
        <v>3</v>
      </c>
      <c r="F1040" s="69" t="n">
        <f aca="false">AVERAGE([1]Sheet1!H1040:W1040)</f>
        <v>95</v>
      </c>
    </row>
    <row r="1041" customFormat="false" ht="14.25" hidden="false" customHeight="false" outlineLevel="0" collapsed="false">
      <c r="A1041" s="8" t="n">
        <v>213123389</v>
      </c>
      <c r="B1041" s="89" t="s">
        <v>1343</v>
      </c>
      <c r="C1041" s="17" t="s">
        <v>2276</v>
      </c>
      <c r="D1041" s="15" t="n">
        <v>203</v>
      </c>
      <c r="E1041" s="15" t="n">
        <v>4</v>
      </c>
      <c r="F1041" s="69" t="n">
        <f aca="false">AVERAGE([1]Sheet1!H1041:W1041)</f>
        <v>94.5</v>
      </c>
    </row>
    <row r="1042" customFormat="false" ht="14.25" hidden="false" customHeight="false" outlineLevel="0" collapsed="false">
      <c r="A1042" s="8" t="n">
        <v>213120354</v>
      </c>
      <c r="B1042" s="89" t="s">
        <v>1344</v>
      </c>
      <c r="C1042" s="17" t="s">
        <v>2276</v>
      </c>
      <c r="D1042" s="15" t="n">
        <v>204</v>
      </c>
      <c r="E1042" s="15" t="n">
        <v>1</v>
      </c>
      <c r="F1042" s="69" t="n">
        <f aca="false">AVERAGE([1]Sheet1!H1042:W1042)</f>
        <v>93</v>
      </c>
    </row>
    <row r="1043" customFormat="false" ht="14.25" hidden="false" customHeight="false" outlineLevel="0" collapsed="false">
      <c r="A1043" s="8" t="n">
        <v>213120364</v>
      </c>
      <c r="B1043" s="89" t="s">
        <v>1345</v>
      </c>
      <c r="C1043" s="17" t="s">
        <v>2276</v>
      </c>
      <c r="D1043" s="15" t="n">
        <v>204</v>
      </c>
      <c r="E1043" s="15" t="n">
        <v>2</v>
      </c>
      <c r="F1043" s="69" t="n">
        <f aca="false">AVERAGE([1]Sheet1!H1043:W1043)</f>
        <v>94.25</v>
      </c>
    </row>
    <row r="1044" customFormat="false" ht="14.25" hidden="false" customHeight="false" outlineLevel="0" collapsed="false">
      <c r="A1044" s="8" t="n">
        <v>213120575</v>
      </c>
      <c r="B1044" s="89" t="s">
        <v>1346</v>
      </c>
      <c r="C1044" s="17" t="s">
        <v>2276</v>
      </c>
      <c r="D1044" s="15" t="n">
        <v>204</v>
      </c>
      <c r="E1044" s="15" t="n">
        <v>3</v>
      </c>
      <c r="F1044" s="69" t="n">
        <f aca="false">AVERAGE([1]Sheet1!H1044:W1044)</f>
        <v>95</v>
      </c>
    </row>
    <row r="1045" customFormat="false" ht="14.25" hidden="false" customHeight="false" outlineLevel="0" collapsed="false">
      <c r="A1045" s="8" t="n">
        <v>213120487</v>
      </c>
      <c r="B1045" s="89" t="s">
        <v>1347</v>
      </c>
      <c r="C1045" s="17" t="s">
        <v>2276</v>
      </c>
      <c r="D1045" s="15" t="n">
        <v>204</v>
      </c>
      <c r="E1045" s="15" t="n">
        <v>4</v>
      </c>
      <c r="F1045" s="69" t="n">
        <f aca="false">AVERAGE([1]Sheet1!H1045:W1045)</f>
        <v>94.25</v>
      </c>
    </row>
    <row r="1046" customFormat="false" ht="14.25" hidden="false" customHeight="false" outlineLevel="0" collapsed="false">
      <c r="A1046" s="8" t="n">
        <v>213121880</v>
      </c>
      <c r="B1046" s="89" t="s">
        <v>1350</v>
      </c>
      <c r="C1046" s="17" t="s">
        <v>2276</v>
      </c>
      <c r="D1046" s="15" t="n">
        <v>205</v>
      </c>
      <c r="E1046" s="15" t="n">
        <v>1</v>
      </c>
      <c r="F1046" s="69" t="n">
        <f aca="false">AVERAGE([1]Sheet1!H1046:W1046)</f>
        <v>95</v>
      </c>
    </row>
    <row r="1047" customFormat="false" ht="14.25" hidden="false" customHeight="false" outlineLevel="0" collapsed="false">
      <c r="A1047" s="8" t="n">
        <v>213121886</v>
      </c>
      <c r="B1047" s="89" t="s">
        <v>1351</v>
      </c>
      <c r="C1047" s="17" t="s">
        <v>2276</v>
      </c>
      <c r="D1047" s="15" t="n">
        <v>205</v>
      </c>
      <c r="E1047" s="15" t="n">
        <v>2</v>
      </c>
      <c r="F1047" s="69" t="n">
        <f aca="false">AVERAGE([1]Sheet1!H1047:W1047)</f>
        <v>95</v>
      </c>
    </row>
    <row r="1048" customFormat="false" ht="14.25" hidden="false" customHeight="false" outlineLevel="0" collapsed="false">
      <c r="A1048" s="8" t="n">
        <v>213121887</v>
      </c>
      <c r="B1048" s="89" t="s">
        <v>1348</v>
      </c>
      <c r="C1048" s="17" t="s">
        <v>2276</v>
      </c>
      <c r="D1048" s="15" t="n">
        <v>205</v>
      </c>
      <c r="E1048" s="15" t="n">
        <v>3</v>
      </c>
      <c r="F1048" s="69" t="n">
        <f aca="false">AVERAGE([1]Sheet1!H1048:W1048)</f>
        <v>95</v>
      </c>
    </row>
    <row r="1049" customFormat="false" ht="14.25" hidden="false" customHeight="false" outlineLevel="0" collapsed="false">
      <c r="A1049" s="8" t="n">
        <v>213121888</v>
      </c>
      <c r="B1049" s="89" t="s">
        <v>1349</v>
      </c>
      <c r="C1049" s="17" t="s">
        <v>2276</v>
      </c>
      <c r="D1049" s="15" t="n">
        <v>205</v>
      </c>
      <c r="E1049" s="15" t="n">
        <v>4</v>
      </c>
      <c r="F1049" s="69" t="n">
        <f aca="false">AVERAGE([1]Sheet1!H1049:W1049)</f>
        <v>95</v>
      </c>
    </row>
    <row r="1050" customFormat="false" ht="14.25" hidden="false" customHeight="false" outlineLevel="0" collapsed="false">
      <c r="A1050" s="8" t="n">
        <v>213121896</v>
      </c>
      <c r="B1050" s="89" t="s">
        <v>1352</v>
      </c>
      <c r="C1050" s="17" t="s">
        <v>2276</v>
      </c>
      <c r="D1050" s="15" t="n">
        <v>206</v>
      </c>
      <c r="E1050" s="15" t="n">
        <v>1</v>
      </c>
      <c r="F1050" s="69" t="n">
        <f aca="false">AVERAGE([1]Sheet1!H1050:W1050)</f>
        <v>92.75</v>
      </c>
    </row>
    <row r="1051" customFormat="false" ht="14.25" hidden="false" customHeight="false" outlineLevel="0" collapsed="false">
      <c r="A1051" s="8" t="n">
        <v>213121898</v>
      </c>
      <c r="B1051" s="89" t="s">
        <v>1353</v>
      </c>
      <c r="C1051" s="17" t="s">
        <v>2276</v>
      </c>
      <c r="D1051" s="15" t="n">
        <v>206</v>
      </c>
      <c r="E1051" s="15" t="n">
        <v>2</v>
      </c>
      <c r="F1051" s="69" t="n">
        <f aca="false">AVERAGE([1]Sheet1!H1051:W1051)</f>
        <v>93.75</v>
      </c>
    </row>
    <row r="1052" customFormat="false" ht="14.25" hidden="false" customHeight="false" outlineLevel="0" collapsed="false">
      <c r="A1052" s="8" t="n">
        <v>213121900</v>
      </c>
      <c r="B1052" s="89" t="s">
        <v>1354</v>
      </c>
      <c r="C1052" s="17" t="s">
        <v>2276</v>
      </c>
      <c r="D1052" s="15" t="n">
        <v>206</v>
      </c>
      <c r="E1052" s="15" t="n">
        <v>3</v>
      </c>
      <c r="F1052" s="69" t="n">
        <f aca="false">AVERAGE([1]Sheet1!H1052:W1052)</f>
        <v>94</v>
      </c>
    </row>
    <row r="1053" customFormat="false" ht="14.25" hidden="false" customHeight="false" outlineLevel="0" collapsed="false">
      <c r="A1053" s="8" t="n">
        <v>213121908</v>
      </c>
      <c r="B1053" s="89" t="s">
        <v>1355</v>
      </c>
      <c r="C1053" s="17" t="s">
        <v>2276</v>
      </c>
      <c r="D1053" s="15" t="n">
        <v>206</v>
      </c>
      <c r="E1053" s="15" t="n">
        <v>4</v>
      </c>
      <c r="F1053" s="69" t="n">
        <f aca="false">AVERAGE([1]Sheet1!H1053:W1053)</f>
        <v>93.25</v>
      </c>
    </row>
    <row r="1054" customFormat="false" ht="14.25" hidden="false" customHeight="false" outlineLevel="0" collapsed="false">
      <c r="A1054" s="8" t="n">
        <v>213121911</v>
      </c>
      <c r="B1054" s="89" t="s">
        <v>1356</v>
      </c>
      <c r="C1054" s="17" t="s">
        <v>2276</v>
      </c>
      <c r="D1054" s="15" t="n">
        <v>207</v>
      </c>
      <c r="E1054" s="15" t="n">
        <v>1</v>
      </c>
      <c r="F1054" s="69" t="n">
        <f aca="false">AVERAGE([1]Sheet1!H1054:W1054)</f>
        <v>93</v>
      </c>
    </row>
    <row r="1055" customFormat="false" ht="14.25" hidden="false" customHeight="false" outlineLevel="0" collapsed="false">
      <c r="A1055" s="8" t="n">
        <v>213121075</v>
      </c>
      <c r="B1055" s="89" t="s">
        <v>1357</v>
      </c>
      <c r="C1055" s="17" t="s">
        <v>2276</v>
      </c>
      <c r="D1055" s="15" t="n">
        <v>207</v>
      </c>
      <c r="E1055" s="15" t="n">
        <v>2</v>
      </c>
      <c r="F1055" s="69" t="n">
        <f aca="false">AVERAGE([1]Sheet1!H1055:W1055)</f>
        <v>94.75</v>
      </c>
    </row>
    <row r="1056" customFormat="false" ht="14.25" hidden="false" customHeight="false" outlineLevel="0" collapsed="false">
      <c r="A1056" s="8" t="n">
        <v>213122947</v>
      </c>
      <c r="B1056" s="89" t="s">
        <v>1358</v>
      </c>
      <c r="C1056" s="17" t="s">
        <v>2276</v>
      </c>
      <c r="D1056" s="15" t="n">
        <v>207</v>
      </c>
      <c r="E1056" s="15" t="n">
        <v>3</v>
      </c>
      <c r="F1056" s="69" t="n">
        <f aca="false">AVERAGE([1]Sheet1!H1056:W1056)</f>
        <v>95</v>
      </c>
    </row>
    <row r="1057" customFormat="false" ht="14.25" hidden="false" customHeight="false" outlineLevel="0" collapsed="false">
      <c r="A1057" s="8" t="n">
        <v>213121461</v>
      </c>
      <c r="B1057" s="89" t="s">
        <v>1359</v>
      </c>
      <c r="C1057" s="17" t="s">
        <v>2276</v>
      </c>
      <c r="D1057" s="15" t="n">
        <v>207</v>
      </c>
      <c r="E1057" s="15" t="n">
        <v>4</v>
      </c>
      <c r="F1057" s="69" t="n">
        <f aca="false">AVERAGE([1]Sheet1!H1057:W1057)</f>
        <v>94.5</v>
      </c>
    </row>
    <row r="1058" customFormat="false" ht="14.25" hidden="false" customHeight="false" outlineLevel="0" collapsed="false">
      <c r="A1058" s="8" t="n">
        <v>213121207</v>
      </c>
      <c r="B1058" s="89" t="s">
        <v>1360</v>
      </c>
      <c r="C1058" s="17" t="s">
        <v>2276</v>
      </c>
      <c r="D1058" s="15" t="n">
        <v>208</v>
      </c>
      <c r="E1058" s="15" t="n">
        <v>1</v>
      </c>
      <c r="F1058" s="69" t="n">
        <f aca="false">AVERAGE([1]Sheet1!H1058:W1058)</f>
        <v>93.5</v>
      </c>
    </row>
    <row r="1059" customFormat="false" ht="14.25" hidden="false" customHeight="false" outlineLevel="0" collapsed="false">
      <c r="A1059" s="8" t="n">
        <v>213123819</v>
      </c>
      <c r="B1059" s="89" t="s">
        <v>1361</v>
      </c>
      <c r="C1059" s="17" t="s">
        <v>2276</v>
      </c>
      <c r="D1059" s="15" t="n">
        <v>208</v>
      </c>
      <c r="E1059" s="15" t="n">
        <v>2</v>
      </c>
      <c r="F1059" s="69" t="n">
        <f aca="false">AVERAGE([1]Sheet1!H1059:W1059)</f>
        <v>94.5</v>
      </c>
    </row>
    <row r="1060" customFormat="false" ht="14.25" hidden="false" customHeight="false" outlineLevel="0" collapsed="false">
      <c r="A1060" s="8" t="n">
        <v>213123434</v>
      </c>
      <c r="B1060" s="89" t="s">
        <v>1362</v>
      </c>
      <c r="C1060" s="17" t="s">
        <v>2276</v>
      </c>
      <c r="D1060" s="15" t="n">
        <v>208</v>
      </c>
      <c r="E1060" s="15" t="n">
        <v>3</v>
      </c>
      <c r="F1060" s="69" t="n">
        <f aca="false">AVERAGE([1]Sheet1!H1060:W1060)</f>
        <v>94.5</v>
      </c>
    </row>
    <row r="1061" customFormat="false" ht="14.25" hidden="false" customHeight="false" outlineLevel="0" collapsed="false">
      <c r="A1061" s="40" t="n">
        <v>213120828</v>
      </c>
      <c r="B1061" s="89" t="s">
        <v>1363</v>
      </c>
      <c r="C1061" s="80" t="s">
        <v>2276</v>
      </c>
      <c r="D1061" s="80" t="n">
        <v>208</v>
      </c>
      <c r="E1061" s="15" t="n">
        <v>4</v>
      </c>
      <c r="F1061" s="69" t="n">
        <f aca="false">AVERAGE([1]Sheet1!H1061:W1061)</f>
        <v>94.25</v>
      </c>
    </row>
    <row r="1062" customFormat="false" ht="14.25" hidden="false" customHeight="false" outlineLevel="0" collapsed="false">
      <c r="A1062" s="8" t="n">
        <v>213121360</v>
      </c>
      <c r="B1062" s="89" t="s">
        <v>1364</v>
      </c>
      <c r="C1062" s="17" t="s">
        <v>2276</v>
      </c>
      <c r="D1062" s="15" t="n">
        <v>209</v>
      </c>
      <c r="E1062" s="15" t="n">
        <v>1</v>
      </c>
      <c r="F1062" s="69" t="n">
        <f aca="false">AVERAGE([1]Sheet1!H1062:W1062)</f>
        <v>94.25</v>
      </c>
    </row>
    <row r="1063" customFormat="false" ht="14.25" hidden="false" customHeight="false" outlineLevel="0" collapsed="false">
      <c r="A1063" s="8" t="n">
        <v>213120976</v>
      </c>
      <c r="B1063" s="89" t="s">
        <v>1365</v>
      </c>
      <c r="C1063" s="17" t="s">
        <v>2276</v>
      </c>
      <c r="D1063" s="15" t="n">
        <v>209</v>
      </c>
      <c r="E1063" s="15" t="n">
        <v>2</v>
      </c>
      <c r="F1063" s="69" t="n">
        <f aca="false">AVERAGE([1]Sheet1!H1063:W1063)</f>
        <v>93.5</v>
      </c>
    </row>
    <row r="1064" customFormat="false" ht="14.25" hidden="false" customHeight="false" outlineLevel="0" collapsed="false">
      <c r="A1064" s="8" t="n">
        <v>213122747</v>
      </c>
      <c r="B1064" s="89" t="s">
        <v>1366</v>
      </c>
      <c r="C1064" s="17" t="s">
        <v>2276</v>
      </c>
      <c r="D1064" s="15" t="n">
        <v>209</v>
      </c>
      <c r="E1064" s="15" t="n">
        <v>3</v>
      </c>
      <c r="F1064" s="69" t="n">
        <f aca="false">AVERAGE([1]Sheet1!H1064:W1064)</f>
        <v>94</v>
      </c>
    </row>
    <row r="1065" customFormat="false" ht="14.25" hidden="false" customHeight="false" outlineLevel="0" collapsed="false">
      <c r="A1065" s="8" t="n">
        <v>213123148</v>
      </c>
      <c r="B1065" s="89" t="s">
        <v>1367</v>
      </c>
      <c r="C1065" s="17" t="s">
        <v>2276</v>
      </c>
      <c r="D1065" s="15" t="n">
        <v>209</v>
      </c>
      <c r="E1065" s="15" t="n">
        <v>4</v>
      </c>
      <c r="F1065" s="69" t="n">
        <f aca="false">AVERAGE([1]Sheet1!H1065:W1065)</f>
        <v>94.25</v>
      </c>
    </row>
    <row r="1066" customFormat="false" ht="14.25" hidden="false" customHeight="false" outlineLevel="0" collapsed="false">
      <c r="A1066" s="8" t="n">
        <v>213123150</v>
      </c>
      <c r="B1066" s="89" t="s">
        <v>1368</v>
      </c>
      <c r="C1066" s="17" t="s">
        <v>2276</v>
      </c>
      <c r="D1066" s="15" t="n">
        <v>210</v>
      </c>
      <c r="E1066" s="15" t="n">
        <v>1</v>
      </c>
      <c r="F1066" s="69" t="n">
        <f aca="false">AVERAGE([1]Sheet1!H1066:W1066)</f>
        <v>93.5</v>
      </c>
    </row>
    <row r="1067" customFormat="false" ht="14.25" hidden="false" customHeight="false" outlineLevel="0" collapsed="false">
      <c r="A1067" s="8" t="n">
        <v>213123336</v>
      </c>
      <c r="B1067" s="89" t="s">
        <v>629</v>
      </c>
      <c r="C1067" s="17" t="s">
        <v>2276</v>
      </c>
      <c r="D1067" s="15" t="n">
        <v>210</v>
      </c>
      <c r="E1067" s="15" t="n">
        <v>2</v>
      </c>
      <c r="F1067" s="69" t="n">
        <f aca="false">AVERAGE([1]Sheet1!H1067:W1067)</f>
        <v>94</v>
      </c>
    </row>
    <row r="1068" customFormat="false" ht="14.25" hidden="false" customHeight="false" outlineLevel="0" collapsed="false">
      <c r="A1068" s="8" t="n">
        <v>213120001</v>
      </c>
      <c r="B1068" s="89" t="s">
        <v>1369</v>
      </c>
      <c r="C1068" s="17" t="s">
        <v>2276</v>
      </c>
      <c r="D1068" s="15" t="n">
        <v>210</v>
      </c>
      <c r="E1068" s="15" t="n">
        <v>3</v>
      </c>
      <c r="F1068" s="69" t="n">
        <f aca="false">AVERAGE([1]Sheet1!H1068:W1068)</f>
        <v>94.75</v>
      </c>
    </row>
    <row r="1069" customFormat="false" ht="14.25" hidden="false" customHeight="false" outlineLevel="0" collapsed="false">
      <c r="A1069" s="8" t="n">
        <v>213123629</v>
      </c>
      <c r="B1069" s="89" t="s">
        <v>1370</v>
      </c>
      <c r="C1069" s="17" t="s">
        <v>2276</v>
      </c>
      <c r="D1069" s="15" t="n">
        <v>210</v>
      </c>
      <c r="E1069" s="15" t="n">
        <v>4</v>
      </c>
      <c r="F1069" s="69" t="n">
        <f aca="false">AVERAGE([1]Sheet1!H1069:W1069)</f>
        <v>94.5</v>
      </c>
    </row>
    <row r="1070" customFormat="false" ht="14.25" hidden="false" customHeight="false" outlineLevel="0" collapsed="false">
      <c r="A1070" s="70" t="s">
        <v>1371</v>
      </c>
      <c r="B1070" s="17" t="s">
        <v>1372</v>
      </c>
      <c r="C1070" s="17" t="s">
        <v>2276</v>
      </c>
      <c r="D1070" s="15" t="n">
        <v>211</v>
      </c>
      <c r="E1070" s="15" t="n">
        <v>1</v>
      </c>
      <c r="F1070" s="69" t="n">
        <f aca="false">AVERAGE([1]Sheet1!H1070:W1070)</f>
        <v>85</v>
      </c>
    </row>
    <row r="1071" customFormat="false" ht="14.25" hidden="false" customHeight="false" outlineLevel="0" collapsed="false">
      <c r="A1071" s="70" t="s">
        <v>1373</v>
      </c>
      <c r="B1071" s="17" t="s">
        <v>1374</v>
      </c>
      <c r="C1071" s="17" t="s">
        <v>2276</v>
      </c>
      <c r="D1071" s="15" t="n">
        <v>211</v>
      </c>
      <c r="E1071" s="15" t="n">
        <v>2</v>
      </c>
      <c r="F1071" s="69" t="n">
        <f aca="false">AVERAGE([1]Sheet1!H1071:W1071)</f>
        <v>68.75</v>
      </c>
    </row>
    <row r="1072" customFormat="false" ht="14.25" hidden="false" customHeight="false" outlineLevel="0" collapsed="false">
      <c r="A1072" s="70" t="s">
        <v>1375</v>
      </c>
      <c r="B1072" s="17" t="s">
        <v>1376</v>
      </c>
      <c r="C1072" s="17" t="s">
        <v>2276</v>
      </c>
      <c r="D1072" s="15" t="n">
        <v>211</v>
      </c>
      <c r="E1072" s="15" t="n">
        <v>3</v>
      </c>
      <c r="F1072" s="69" t="n">
        <f aca="false">AVERAGE([1]Sheet1!H1072:W1072)</f>
        <v>63.75</v>
      </c>
    </row>
    <row r="1073" customFormat="false" ht="14.25" hidden="false" customHeight="false" outlineLevel="0" collapsed="false">
      <c r="A1073" s="70" t="s">
        <v>1377</v>
      </c>
      <c r="B1073" s="17" t="s">
        <v>1378</v>
      </c>
      <c r="C1073" s="17" t="s">
        <v>2276</v>
      </c>
      <c r="D1073" s="15" t="n">
        <v>211</v>
      </c>
      <c r="E1073" s="15" t="n">
        <v>4</v>
      </c>
      <c r="F1073" s="69" t="n">
        <f aca="false">AVERAGE([1]Sheet1!H1073:W1073)</f>
        <v>75</v>
      </c>
    </row>
    <row r="1074" customFormat="false" ht="14.25" hidden="false" customHeight="false" outlineLevel="0" collapsed="false">
      <c r="A1074" s="70" t="s">
        <v>1379</v>
      </c>
      <c r="B1074" s="17" t="s">
        <v>1380</v>
      </c>
      <c r="C1074" s="17" t="s">
        <v>2276</v>
      </c>
      <c r="D1074" s="15" t="n">
        <v>212</v>
      </c>
      <c r="E1074" s="15" t="n">
        <v>1</v>
      </c>
      <c r="F1074" s="69" t="n">
        <f aca="false">AVERAGE([1]Sheet1!H1074:W1074)</f>
        <v>91</v>
      </c>
    </row>
    <row r="1075" customFormat="false" ht="14.25" hidden="false" customHeight="false" outlineLevel="0" collapsed="false">
      <c r="A1075" s="70" t="s">
        <v>1381</v>
      </c>
      <c r="B1075" s="17" t="s">
        <v>1382</v>
      </c>
      <c r="C1075" s="17" t="s">
        <v>2276</v>
      </c>
      <c r="D1075" s="15" t="n">
        <v>212</v>
      </c>
      <c r="E1075" s="15" t="n">
        <v>2</v>
      </c>
      <c r="F1075" s="69" t="n">
        <f aca="false">AVERAGE([1]Sheet1!H1075:W1075)</f>
        <v>87.25</v>
      </c>
    </row>
    <row r="1076" customFormat="false" ht="14.25" hidden="false" customHeight="false" outlineLevel="0" collapsed="false">
      <c r="A1076" s="70" t="s">
        <v>1383</v>
      </c>
      <c r="B1076" s="17" t="s">
        <v>1384</v>
      </c>
      <c r="C1076" s="17" t="s">
        <v>2276</v>
      </c>
      <c r="D1076" s="15" t="n">
        <v>212</v>
      </c>
      <c r="E1076" s="15" t="n">
        <v>3</v>
      </c>
      <c r="F1076" s="69" t="n">
        <f aca="false">AVERAGE([1]Sheet1!H1076:W1076)</f>
        <v>86.75</v>
      </c>
    </row>
    <row r="1077" customFormat="false" ht="14.25" hidden="false" customHeight="false" outlineLevel="0" collapsed="false">
      <c r="A1077" s="70" t="s">
        <v>1385</v>
      </c>
      <c r="B1077" s="17" t="s">
        <v>1386</v>
      </c>
      <c r="C1077" s="17" t="s">
        <v>2276</v>
      </c>
      <c r="D1077" s="15" t="n">
        <v>212</v>
      </c>
      <c r="E1077" s="15" t="n">
        <v>4</v>
      </c>
      <c r="F1077" s="69" t="n">
        <f aca="false">AVERAGE([1]Sheet1!H1077:W1077)</f>
        <v>89.5</v>
      </c>
    </row>
    <row r="1078" customFormat="false" ht="14.25" hidden="false" customHeight="false" outlineLevel="0" collapsed="false">
      <c r="A1078" s="70" t="s">
        <v>1387</v>
      </c>
      <c r="B1078" s="17" t="s">
        <v>1388</v>
      </c>
      <c r="C1078" s="17" t="s">
        <v>2276</v>
      </c>
      <c r="D1078" s="15" t="n">
        <v>213</v>
      </c>
      <c r="E1078" s="15" t="n">
        <v>1</v>
      </c>
      <c r="F1078" s="69" t="n">
        <f aca="false">AVERAGE([1]Sheet1!H1078:W1078)</f>
        <v>85.5</v>
      </c>
    </row>
    <row r="1079" customFormat="false" ht="14.25" hidden="false" customHeight="false" outlineLevel="0" collapsed="false">
      <c r="A1079" s="70" t="s">
        <v>1389</v>
      </c>
      <c r="B1079" s="17" t="s">
        <v>1390</v>
      </c>
      <c r="C1079" s="17" t="s">
        <v>2276</v>
      </c>
      <c r="D1079" s="15" t="n">
        <v>213</v>
      </c>
      <c r="E1079" s="15" t="n">
        <v>2</v>
      </c>
      <c r="F1079" s="69" t="n">
        <f aca="false">AVERAGE([1]Sheet1!H1079:W1079)</f>
        <v>92</v>
      </c>
    </row>
    <row r="1080" customFormat="false" ht="14.25" hidden="false" customHeight="false" outlineLevel="0" collapsed="false">
      <c r="A1080" s="70" t="s">
        <v>1391</v>
      </c>
      <c r="B1080" s="17" t="s">
        <v>1392</v>
      </c>
      <c r="C1080" s="17" t="s">
        <v>2276</v>
      </c>
      <c r="D1080" s="15" t="n">
        <v>213</v>
      </c>
      <c r="E1080" s="15" t="n">
        <v>3</v>
      </c>
      <c r="F1080" s="69" t="n">
        <f aca="false">AVERAGE([1]Sheet1!H1080:W1080)</f>
        <v>91.75</v>
      </c>
    </row>
    <row r="1081" customFormat="false" ht="14.25" hidden="false" customHeight="false" outlineLevel="0" collapsed="false">
      <c r="A1081" s="70" t="s">
        <v>1393</v>
      </c>
      <c r="B1081" s="17" t="s">
        <v>1394</v>
      </c>
      <c r="C1081" s="17" t="s">
        <v>2276</v>
      </c>
      <c r="D1081" s="15" t="n">
        <v>213</v>
      </c>
      <c r="E1081" s="15" t="n">
        <v>4</v>
      </c>
      <c r="F1081" s="69" t="n">
        <f aca="false">AVERAGE([1]Sheet1!H1081:W1081)</f>
        <v>90</v>
      </c>
    </row>
    <row r="1082" customFormat="false" ht="14.25" hidden="false" customHeight="false" outlineLevel="0" collapsed="false">
      <c r="A1082" s="70" t="s">
        <v>1395</v>
      </c>
      <c r="B1082" s="17" t="s">
        <v>1396</v>
      </c>
      <c r="C1082" s="17" t="s">
        <v>2276</v>
      </c>
      <c r="D1082" s="15" t="n">
        <v>214</v>
      </c>
      <c r="E1082" s="15" t="n">
        <v>1</v>
      </c>
      <c r="F1082" s="69" t="n">
        <f aca="false">AVERAGE([1]Sheet1!H1082:W1082)</f>
        <v>86.25</v>
      </c>
    </row>
    <row r="1083" customFormat="false" ht="14.25" hidden="false" customHeight="false" outlineLevel="0" collapsed="false">
      <c r="A1083" s="70" t="s">
        <v>1397</v>
      </c>
      <c r="B1083" s="17" t="s">
        <v>1398</v>
      </c>
      <c r="C1083" s="17" t="s">
        <v>2276</v>
      </c>
      <c r="D1083" s="15" t="n">
        <v>214</v>
      </c>
      <c r="E1083" s="15" t="n">
        <v>2</v>
      </c>
      <c r="F1083" s="69" t="n">
        <f aca="false">AVERAGE([1]Sheet1!H1083:W1083)</f>
        <v>90</v>
      </c>
    </row>
    <row r="1084" customFormat="false" ht="14.25" hidden="false" customHeight="false" outlineLevel="0" collapsed="false">
      <c r="A1084" s="70" t="s">
        <v>1399</v>
      </c>
      <c r="B1084" s="17" t="s">
        <v>1400</v>
      </c>
      <c r="C1084" s="17" t="s">
        <v>2276</v>
      </c>
      <c r="D1084" s="15" t="n">
        <v>214</v>
      </c>
      <c r="E1084" s="15" t="n">
        <v>3</v>
      </c>
      <c r="F1084" s="69" t="n">
        <f aca="false">AVERAGE([1]Sheet1!H1084:W1084)</f>
        <v>85.75</v>
      </c>
    </row>
    <row r="1085" customFormat="false" ht="14.25" hidden="false" customHeight="false" outlineLevel="0" collapsed="false">
      <c r="A1085" s="70" t="s">
        <v>1401</v>
      </c>
      <c r="B1085" s="17" t="s">
        <v>1402</v>
      </c>
      <c r="C1085" s="17" t="s">
        <v>2276</v>
      </c>
      <c r="D1085" s="15" t="n">
        <v>214</v>
      </c>
      <c r="E1085" s="15" t="n">
        <v>4</v>
      </c>
      <c r="F1085" s="69" t="n">
        <f aca="false">AVERAGE([1]Sheet1!H1085:W1085)</f>
        <v>83.5</v>
      </c>
    </row>
    <row r="1086" customFormat="false" ht="14.25" hidden="false" customHeight="false" outlineLevel="0" collapsed="false">
      <c r="A1086" s="8" t="n">
        <v>213101867</v>
      </c>
      <c r="B1086" s="17" t="s">
        <v>1403</v>
      </c>
      <c r="C1086" s="17" t="s">
        <v>2276</v>
      </c>
      <c r="D1086" s="15" t="n">
        <v>215</v>
      </c>
      <c r="E1086" s="15" t="n">
        <v>1</v>
      </c>
      <c r="F1086" s="69" t="n">
        <f aca="false">AVERAGE([1]Sheet1!H1086:W1086)</f>
        <v>94.5</v>
      </c>
    </row>
    <row r="1087" customFormat="false" ht="14.25" hidden="false" customHeight="false" outlineLevel="0" collapsed="false">
      <c r="A1087" s="40" t="n">
        <v>213100451</v>
      </c>
      <c r="B1087" s="90" t="s">
        <v>1404</v>
      </c>
      <c r="C1087" s="80" t="s">
        <v>2276</v>
      </c>
      <c r="D1087" s="80" t="n">
        <v>215</v>
      </c>
      <c r="E1087" s="15" t="n">
        <v>2</v>
      </c>
      <c r="F1087" s="69" t="n">
        <f aca="false">AVERAGE([1]Sheet1!H1087:W1087)</f>
        <v>95</v>
      </c>
    </row>
    <row r="1088" customFormat="false" ht="14.25" hidden="false" customHeight="false" outlineLevel="0" collapsed="false">
      <c r="A1088" s="8" t="n">
        <v>213102401</v>
      </c>
      <c r="B1088" s="17" t="s">
        <v>1405</v>
      </c>
      <c r="C1088" s="17" t="s">
        <v>2276</v>
      </c>
      <c r="D1088" s="15" t="n">
        <v>215</v>
      </c>
      <c r="E1088" s="15" t="n">
        <v>3</v>
      </c>
      <c r="F1088" s="69" t="n">
        <f aca="false">AVERAGE([1]Sheet1!H1088:W1088)</f>
        <v>95</v>
      </c>
    </row>
    <row r="1089" customFormat="false" ht="14.25" hidden="false" customHeight="false" outlineLevel="0" collapsed="false">
      <c r="A1089" s="8" t="n">
        <v>213101015</v>
      </c>
      <c r="B1089" s="17" t="s">
        <v>1406</v>
      </c>
      <c r="C1089" s="17" t="s">
        <v>2276</v>
      </c>
      <c r="D1089" s="15" t="n">
        <v>215</v>
      </c>
      <c r="E1089" s="15" t="n">
        <v>4</v>
      </c>
      <c r="F1089" s="69" t="n">
        <f aca="false">AVERAGE([1]Sheet1!H1089:W1089)</f>
        <v>94.75</v>
      </c>
    </row>
    <row r="1090" customFormat="false" ht="14.25" hidden="false" customHeight="false" outlineLevel="0" collapsed="false">
      <c r="A1090" s="8" t="n">
        <v>213102407</v>
      </c>
      <c r="B1090" s="17" t="s">
        <v>1407</v>
      </c>
      <c r="C1090" s="17" t="s">
        <v>2276</v>
      </c>
      <c r="D1090" s="15" t="n">
        <v>216</v>
      </c>
      <c r="E1090" s="15" t="n">
        <v>1</v>
      </c>
      <c r="F1090" s="69" t="n">
        <f aca="false">AVERAGE([1]Sheet1!H1090:W1090)</f>
        <v>94.5</v>
      </c>
    </row>
    <row r="1091" customFormat="false" ht="14.25" hidden="false" customHeight="false" outlineLevel="0" collapsed="false">
      <c r="A1091" s="8" t="n">
        <v>213102087</v>
      </c>
      <c r="B1091" s="17" t="s">
        <v>1408</v>
      </c>
      <c r="C1091" s="17" t="s">
        <v>2276</v>
      </c>
      <c r="D1091" s="15" t="n">
        <v>216</v>
      </c>
      <c r="E1091" s="15" t="n">
        <v>2</v>
      </c>
      <c r="F1091" s="69" t="n">
        <f aca="false">AVERAGE([1]Sheet1!H1091:W1091)</f>
        <v>94.75</v>
      </c>
    </row>
    <row r="1092" customFormat="false" ht="14.25" hidden="false" customHeight="false" outlineLevel="0" collapsed="false">
      <c r="A1092" s="8" t="n">
        <v>213101730</v>
      </c>
      <c r="B1092" s="17" t="s">
        <v>1409</v>
      </c>
      <c r="C1092" s="17" t="s">
        <v>2276</v>
      </c>
      <c r="D1092" s="15" t="n">
        <v>216</v>
      </c>
      <c r="E1092" s="15" t="n">
        <v>3</v>
      </c>
      <c r="F1092" s="69" t="n">
        <f aca="false">AVERAGE([1]Sheet1!H1092:W1092)</f>
        <v>94.75</v>
      </c>
    </row>
    <row r="1093" customFormat="false" ht="14.25" hidden="false" customHeight="false" outlineLevel="0" collapsed="false">
      <c r="A1093" s="8" t="n">
        <v>213101753</v>
      </c>
      <c r="B1093" s="17" t="s">
        <v>1410</v>
      </c>
      <c r="C1093" s="17" t="s">
        <v>2276</v>
      </c>
      <c r="D1093" s="15" t="n">
        <v>216</v>
      </c>
      <c r="E1093" s="15" t="n">
        <v>4</v>
      </c>
      <c r="F1093" s="69" t="n">
        <f aca="false">AVERAGE([1]Sheet1!H1093:W1093)</f>
        <v>94.75</v>
      </c>
    </row>
    <row r="1094" customFormat="false" ht="14.25" hidden="false" customHeight="false" outlineLevel="0" collapsed="false">
      <c r="A1094" s="70" t="s">
        <v>1411</v>
      </c>
      <c r="B1094" s="17" t="s">
        <v>1412</v>
      </c>
      <c r="C1094" s="17" t="s">
        <v>2276</v>
      </c>
      <c r="D1094" s="15" t="n">
        <v>217</v>
      </c>
      <c r="E1094" s="15" t="n">
        <v>1</v>
      </c>
      <c r="F1094" s="69" t="n">
        <f aca="false">AVERAGE([1]Sheet1!H1094:W1094)</f>
        <v>95</v>
      </c>
    </row>
    <row r="1095" customFormat="false" ht="14.25" hidden="false" customHeight="false" outlineLevel="0" collapsed="false">
      <c r="A1095" s="70" t="s">
        <v>1413</v>
      </c>
      <c r="B1095" s="17" t="s">
        <v>1414</v>
      </c>
      <c r="C1095" s="17" t="s">
        <v>2276</v>
      </c>
      <c r="D1095" s="15" t="n">
        <v>217</v>
      </c>
      <c r="E1095" s="15" t="n">
        <v>2</v>
      </c>
      <c r="F1095" s="69" t="n">
        <f aca="false">AVERAGE([1]Sheet1!H1095:W1095)</f>
        <v>95</v>
      </c>
    </row>
    <row r="1096" customFormat="false" ht="14.25" hidden="false" customHeight="false" outlineLevel="0" collapsed="false">
      <c r="A1096" s="8" t="n">
        <v>213102242</v>
      </c>
      <c r="B1096" s="17" t="s">
        <v>1415</v>
      </c>
      <c r="C1096" s="17" t="s">
        <v>2276</v>
      </c>
      <c r="D1096" s="15" t="n">
        <v>217</v>
      </c>
      <c r="E1096" s="15" t="n">
        <v>3</v>
      </c>
      <c r="F1096" s="69" t="n">
        <f aca="false">AVERAGE([1]Sheet1!H1096:W1096)</f>
        <v>95</v>
      </c>
    </row>
    <row r="1097" customFormat="false" ht="14.25" hidden="false" customHeight="false" outlineLevel="0" collapsed="false">
      <c r="A1097" s="70" t="s">
        <v>1416</v>
      </c>
      <c r="B1097" s="17" t="s">
        <v>1417</v>
      </c>
      <c r="C1097" s="17" t="s">
        <v>2276</v>
      </c>
      <c r="D1097" s="15" t="n">
        <v>217</v>
      </c>
      <c r="E1097" s="15" t="n">
        <v>4</v>
      </c>
      <c r="F1097" s="69" t="n">
        <f aca="false">AVERAGE([1]Sheet1!H1097:W1097)</f>
        <v>95</v>
      </c>
    </row>
    <row r="1098" customFormat="false" ht="14.25" hidden="false" customHeight="false" outlineLevel="0" collapsed="false">
      <c r="A1098" s="8" t="n">
        <v>213102217</v>
      </c>
      <c r="B1098" s="17" t="s">
        <v>1418</v>
      </c>
      <c r="C1098" s="17" t="s">
        <v>2276</v>
      </c>
      <c r="D1098" s="15" t="n">
        <v>218</v>
      </c>
      <c r="E1098" s="15" t="n">
        <v>1</v>
      </c>
      <c r="F1098" s="69" t="n">
        <f aca="false">AVERAGE([1]Sheet1!H1098:W1098)</f>
        <v>89.75</v>
      </c>
    </row>
    <row r="1099" customFormat="false" ht="14.25" hidden="false" customHeight="false" outlineLevel="0" collapsed="false">
      <c r="A1099" s="8" t="n">
        <v>213103299</v>
      </c>
      <c r="B1099" s="17" t="s">
        <v>1419</v>
      </c>
      <c r="C1099" s="17" t="s">
        <v>2276</v>
      </c>
      <c r="D1099" s="15" t="n">
        <v>218</v>
      </c>
      <c r="E1099" s="15" t="n">
        <v>2</v>
      </c>
      <c r="F1099" s="69" t="n">
        <f aca="false">AVERAGE([1]Sheet1!H1099:W1099)</f>
        <v>89.25</v>
      </c>
    </row>
    <row r="1100" customFormat="false" ht="14.25" hidden="false" customHeight="false" outlineLevel="0" collapsed="false">
      <c r="A1100" s="8" t="n">
        <v>213102861</v>
      </c>
      <c r="B1100" s="17" t="s">
        <v>1420</v>
      </c>
      <c r="C1100" s="17" t="s">
        <v>2276</v>
      </c>
      <c r="D1100" s="15" t="n">
        <v>218</v>
      </c>
      <c r="E1100" s="15" t="n">
        <v>3</v>
      </c>
      <c r="F1100" s="69" t="n">
        <f aca="false">AVERAGE([1]Sheet1!H1100:W1100)</f>
        <v>91</v>
      </c>
    </row>
    <row r="1101" customFormat="false" ht="14.25" hidden="false" customHeight="false" outlineLevel="0" collapsed="false">
      <c r="A1101" s="8" t="n">
        <v>213110890</v>
      </c>
      <c r="B1101" s="71" t="s">
        <v>1421</v>
      </c>
      <c r="C1101" s="17" t="s">
        <v>2276</v>
      </c>
      <c r="D1101" s="15" t="n">
        <v>218</v>
      </c>
      <c r="E1101" s="15" t="n">
        <v>4</v>
      </c>
      <c r="F1101" s="69" t="n">
        <f aca="false">AVERAGE([1]Sheet1!H1101:W1101)</f>
        <v>85.5</v>
      </c>
    </row>
    <row r="1102" customFormat="false" ht="14.25" hidden="false" customHeight="false" outlineLevel="0" collapsed="false">
      <c r="A1102" s="8" t="n">
        <v>213102978</v>
      </c>
      <c r="B1102" s="17" t="s">
        <v>1422</v>
      </c>
      <c r="C1102" s="17" t="s">
        <v>2276</v>
      </c>
      <c r="D1102" s="15" t="n">
        <v>219</v>
      </c>
      <c r="E1102" s="15" t="n">
        <v>1</v>
      </c>
      <c r="F1102" s="69" t="n">
        <f aca="false">AVERAGE([1]Sheet1!H1102:W1102)</f>
        <v>94.25</v>
      </c>
    </row>
    <row r="1103" customFormat="false" ht="14.25" hidden="false" customHeight="false" outlineLevel="0" collapsed="false">
      <c r="A1103" s="8" t="n">
        <v>213102964</v>
      </c>
      <c r="B1103" s="17" t="s">
        <v>1423</v>
      </c>
      <c r="C1103" s="17" t="s">
        <v>2276</v>
      </c>
      <c r="D1103" s="15" t="n">
        <v>219</v>
      </c>
      <c r="E1103" s="15" t="n">
        <v>2</v>
      </c>
      <c r="F1103" s="69" t="n">
        <f aca="false">AVERAGE([1]Sheet1!H1103:W1103)</f>
        <v>95</v>
      </c>
    </row>
    <row r="1104" customFormat="false" ht="14.25" hidden="false" customHeight="false" outlineLevel="0" collapsed="false">
      <c r="A1104" s="8" t="n">
        <v>213101960</v>
      </c>
      <c r="B1104" s="17" t="s">
        <v>1424</v>
      </c>
      <c r="C1104" s="17" t="s">
        <v>2276</v>
      </c>
      <c r="D1104" s="15" t="n">
        <v>219</v>
      </c>
      <c r="E1104" s="15" t="n">
        <v>3</v>
      </c>
      <c r="F1104" s="69" t="n">
        <f aca="false">AVERAGE([1]Sheet1!H1104:W1104)</f>
        <v>95</v>
      </c>
    </row>
    <row r="1105" customFormat="false" ht="14.25" hidden="false" customHeight="false" outlineLevel="0" collapsed="false">
      <c r="A1105" s="8" t="n">
        <v>213100770</v>
      </c>
      <c r="B1105" s="17" t="s">
        <v>1425</v>
      </c>
      <c r="C1105" s="17" t="s">
        <v>2276</v>
      </c>
      <c r="D1105" s="15" t="n">
        <v>219</v>
      </c>
      <c r="E1105" s="15" t="n">
        <v>4</v>
      </c>
      <c r="F1105" s="69" t="n">
        <f aca="false">AVERAGE([1]Sheet1!H1105:W1105)</f>
        <v>94.75</v>
      </c>
    </row>
    <row r="1106" customFormat="false" ht="14.25" hidden="false" customHeight="false" outlineLevel="0" collapsed="false">
      <c r="A1106" s="8" t="n">
        <v>213103234</v>
      </c>
      <c r="B1106" s="17" t="s">
        <v>1426</v>
      </c>
      <c r="C1106" s="17" t="s">
        <v>2276</v>
      </c>
      <c r="D1106" s="15" t="n">
        <v>220</v>
      </c>
      <c r="E1106" s="15" t="n">
        <v>1</v>
      </c>
      <c r="F1106" s="69" t="n">
        <f aca="false">AVERAGE([1]Sheet1!H1106:W1106)</f>
        <v>93.5</v>
      </c>
    </row>
    <row r="1107" customFormat="false" ht="14.25" hidden="false" customHeight="false" outlineLevel="0" collapsed="false">
      <c r="A1107" s="8" t="n">
        <v>2131000813</v>
      </c>
      <c r="B1107" s="17" t="s">
        <v>1427</v>
      </c>
      <c r="C1107" s="17" t="s">
        <v>2276</v>
      </c>
      <c r="D1107" s="15" t="n">
        <v>220</v>
      </c>
      <c r="E1107" s="15" t="n">
        <v>2</v>
      </c>
      <c r="F1107" s="69" t="n">
        <f aca="false">AVERAGE([1]Sheet1!H1107:W1107)</f>
        <v>92.25</v>
      </c>
    </row>
    <row r="1108" customFormat="false" ht="14.25" hidden="false" customHeight="false" outlineLevel="0" collapsed="false">
      <c r="A1108" s="8" t="n">
        <v>213103246</v>
      </c>
      <c r="B1108" s="17" t="s">
        <v>1428</v>
      </c>
      <c r="C1108" s="17" t="s">
        <v>2276</v>
      </c>
      <c r="D1108" s="15" t="n">
        <v>220</v>
      </c>
      <c r="E1108" s="15" t="n">
        <v>3</v>
      </c>
      <c r="F1108" s="69" t="n">
        <f aca="false">AVERAGE([1]Sheet1!H1108:W1108)</f>
        <v>93</v>
      </c>
    </row>
    <row r="1109" customFormat="false" ht="14.25" hidden="false" customHeight="false" outlineLevel="0" collapsed="false">
      <c r="A1109" s="8" t="n">
        <v>213103204</v>
      </c>
      <c r="B1109" s="17" t="s">
        <v>1429</v>
      </c>
      <c r="C1109" s="17" t="s">
        <v>2276</v>
      </c>
      <c r="D1109" s="15" t="n">
        <v>220</v>
      </c>
      <c r="E1109" s="15" t="n">
        <v>4</v>
      </c>
      <c r="F1109" s="69" t="n">
        <f aca="false">AVERAGE([1]Sheet1!H1109:W1109)</f>
        <v>95</v>
      </c>
    </row>
    <row r="1110" customFormat="false" ht="14.25" hidden="false" customHeight="false" outlineLevel="0" collapsed="false">
      <c r="A1110" s="70" t="s">
        <v>1430</v>
      </c>
      <c r="B1110" s="17" t="s">
        <v>1431</v>
      </c>
      <c r="C1110" s="17" t="s">
        <v>2276</v>
      </c>
      <c r="D1110" s="15" t="n">
        <v>221</v>
      </c>
      <c r="E1110" s="15" t="n">
        <v>1</v>
      </c>
      <c r="F1110" s="69" t="n">
        <f aca="false">AVERAGE([1]Sheet1!H1110:W1110)</f>
        <v>92</v>
      </c>
    </row>
    <row r="1111" customFormat="false" ht="14.25" hidden="false" customHeight="false" outlineLevel="0" collapsed="false">
      <c r="A1111" s="70" t="s">
        <v>1432</v>
      </c>
      <c r="B1111" s="17" t="s">
        <v>1433</v>
      </c>
      <c r="C1111" s="17" t="s">
        <v>2276</v>
      </c>
      <c r="D1111" s="15" t="n">
        <v>221</v>
      </c>
      <c r="E1111" s="15" t="n">
        <v>2</v>
      </c>
      <c r="F1111" s="69" t="n">
        <f aca="false">AVERAGE([1]Sheet1!H1111:W1111)</f>
        <v>94.25</v>
      </c>
    </row>
    <row r="1112" customFormat="false" ht="14.25" hidden="false" customHeight="false" outlineLevel="0" collapsed="false">
      <c r="A1112" s="70" t="s">
        <v>1434</v>
      </c>
      <c r="B1112" s="17" t="s">
        <v>1435</v>
      </c>
      <c r="C1112" s="17" t="s">
        <v>2276</v>
      </c>
      <c r="D1112" s="15" t="n">
        <v>221</v>
      </c>
      <c r="E1112" s="15" t="n">
        <v>3</v>
      </c>
      <c r="F1112" s="69" t="n">
        <f aca="false">AVERAGE([1]Sheet1!H1112:W1112)</f>
        <v>94.75</v>
      </c>
    </row>
    <row r="1113" customFormat="false" ht="14.25" hidden="false" customHeight="false" outlineLevel="0" collapsed="false">
      <c r="A1113" s="70" t="s">
        <v>1436</v>
      </c>
      <c r="B1113" s="17" t="s">
        <v>1437</v>
      </c>
      <c r="C1113" s="17" t="s">
        <v>2276</v>
      </c>
      <c r="D1113" s="15" t="n">
        <v>221</v>
      </c>
      <c r="E1113" s="15" t="n">
        <v>4</v>
      </c>
      <c r="F1113" s="69" t="n">
        <f aca="false">AVERAGE([1]Sheet1!H1113:W1113)</f>
        <v>91</v>
      </c>
    </row>
    <row r="1114" customFormat="false" ht="14.25" hidden="false" customHeight="false" outlineLevel="0" collapsed="false">
      <c r="A1114" s="70" t="s">
        <v>1438</v>
      </c>
      <c r="B1114" s="17" t="s">
        <v>1439</v>
      </c>
      <c r="C1114" s="17" t="s">
        <v>2276</v>
      </c>
      <c r="D1114" s="15" t="n">
        <v>222</v>
      </c>
      <c r="E1114" s="15" t="n">
        <v>1</v>
      </c>
      <c r="F1114" s="69" t="n">
        <f aca="false">AVERAGE([1]Sheet1!H1114:W1114)</f>
        <v>89.5</v>
      </c>
    </row>
    <row r="1115" customFormat="false" ht="14.25" hidden="false" customHeight="false" outlineLevel="0" collapsed="false">
      <c r="A1115" s="70" t="s">
        <v>1440</v>
      </c>
      <c r="B1115" s="17" t="s">
        <v>1441</v>
      </c>
      <c r="C1115" s="17" t="s">
        <v>2276</v>
      </c>
      <c r="D1115" s="15" t="n">
        <v>222</v>
      </c>
      <c r="E1115" s="15" t="n">
        <v>2</v>
      </c>
      <c r="F1115" s="69" t="n">
        <f aca="false">AVERAGE([1]Sheet1!H1115:W1115)</f>
        <v>92</v>
      </c>
    </row>
    <row r="1116" customFormat="false" ht="14.25" hidden="false" customHeight="false" outlineLevel="0" collapsed="false">
      <c r="A1116" s="70" t="s">
        <v>1442</v>
      </c>
      <c r="B1116" s="17" t="s">
        <v>1443</v>
      </c>
      <c r="C1116" s="17" t="s">
        <v>2276</v>
      </c>
      <c r="D1116" s="15" t="n">
        <v>222</v>
      </c>
      <c r="E1116" s="15" t="n">
        <v>3</v>
      </c>
      <c r="F1116" s="69" t="n">
        <f aca="false">AVERAGE([1]Sheet1!H1116:W1116)</f>
        <v>93.75</v>
      </c>
    </row>
    <row r="1117" customFormat="false" ht="14.25" hidden="false" customHeight="false" outlineLevel="0" collapsed="false">
      <c r="A1117" s="70" t="s">
        <v>1444</v>
      </c>
      <c r="B1117" s="17" t="s">
        <v>1445</v>
      </c>
      <c r="C1117" s="17" t="s">
        <v>2276</v>
      </c>
      <c r="D1117" s="15" t="n">
        <v>222</v>
      </c>
      <c r="E1117" s="15" t="n">
        <v>4</v>
      </c>
      <c r="F1117" s="69" t="n">
        <f aca="false">AVERAGE([1]Sheet1!H1117:W1117)</f>
        <v>93.75</v>
      </c>
    </row>
    <row r="1118" customFormat="false" ht="14.25" hidden="false" customHeight="false" outlineLevel="0" collapsed="false">
      <c r="A1118" s="70" t="s">
        <v>1446</v>
      </c>
      <c r="B1118" s="17" t="s">
        <v>1447</v>
      </c>
      <c r="C1118" s="17" t="s">
        <v>2276</v>
      </c>
      <c r="D1118" s="15" t="n">
        <v>223</v>
      </c>
      <c r="E1118" s="15" t="n">
        <v>1</v>
      </c>
      <c r="F1118" s="69" t="n">
        <f aca="false">AVERAGE([1]Sheet1!H1118:W1118)</f>
        <v>85.5</v>
      </c>
    </row>
    <row r="1119" customFormat="false" ht="14.25" hidden="false" customHeight="false" outlineLevel="0" collapsed="false">
      <c r="A1119" s="70" t="s">
        <v>1448</v>
      </c>
      <c r="B1119" s="17" t="s">
        <v>1449</v>
      </c>
      <c r="C1119" s="17" t="s">
        <v>2276</v>
      </c>
      <c r="D1119" s="15" t="n">
        <v>223</v>
      </c>
      <c r="E1119" s="15" t="n">
        <v>2</v>
      </c>
      <c r="F1119" s="69" t="n">
        <f aca="false">AVERAGE([1]Sheet1!H1119:W1119)</f>
        <v>88</v>
      </c>
    </row>
    <row r="1120" customFormat="false" ht="14.25" hidden="false" customHeight="false" outlineLevel="0" collapsed="false">
      <c r="A1120" s="70" t="s">
        <v>1450</v>
      </c>
      <c r="B1120" s="17" t="s">
        <v>1451</v>
      </c>
      <c r="C1120" s="17" t="s">
        <v>2276</v>
      </c>
      <c r="D1120" s="15" t="n">
        <v>223</v>
      </c>
      <c r="E1120" s="15" t="n">
        <v>3</v>
      </c>
      <c r="F1120" s="69" t="n">
        <f aca="false">AVERAGE([1]Sheet1!H1120:W1120)</f>
        <v>89.5</v>
      </c>
    </row>
    <row r="1121" customFormat="false" ht="14.25" hidden="false" customHeight="false" outlineLevel="0" collapsed="false">
      <c r="A1121" s="70" t="s">
        <v>1452</v>
      </c>
      <c r="B1121" s="17" t="s">
        <v>1453</v>
      </c>
      <c r="C1121" s="17" t="s">
        <v>2276</v>
      </c>
      <c r="D1121" s="15" t="n">
        <v>223</v>
      </c>
      <c r="E1121" s="15" t="n">
        <v>4</v>
      </c>
      <c r="F1121" s="69" t="n">
        <f aca="false">AVERAGE([1]Sheet1!H1121:W1121)</f>
        <v>89.5</v>
      </c>
    </row>
    <row r="1122" customFormat="false" ht="14.25" hidden="false" customHeight="false" outlineLevel="0" collapsed="false">
      <c r="A1122" s="70" t="s">
        <v>1454</v>
      </c>
      <c r="B1122" s="17" t="s">
        <v>1455</v>
      </c>
      <c r="C1122" s="17" t="s">
        <v>2276</v>
      </c>
      <c r="D1122" s="15" t="n">
        <v>224</v>
      </c>
      <c r="E1122" s="15" t="n">
        <v>1</v>
      </c>
      <c r="F1122" s="69" t="n">
        <f aca="false">AVERAGE([1]Sheet1!H1122:W1122)</f>
        <v>94.3333333333333</v>
      </c>
    </row>
    <row r="1123" customFormat="false" ht="14.25" hidden="false" customHeight="false" outlineLevel="0" collapsed="false">
      <c r="A1123" s="70" t="s">
        <v>1456</v>
      </c>
      <c r="B1123" s="17" t="s">
        <v>1457</v>
      </c>
      <c r="C1123" s="17" t="s">
        <v>2276</v>
      </c>
      <c r="D1123" s="15" t="n">
        <v>224</v>
      </c>
      <c r="E1123" s="15" t="n">
        <v>3</v>
      </c>
      <c r="F1123" s="69" t="n">
        <f aca="false">AVERAGE([1]Sheet1!H1123:W1123)</f>
        <v>94.4</v>
      </c>
    </row>
    <row r="1124" customFormat="false" ht="14.25" hidden="false" customHeight="false" outlineLevel="0" collapsed="false">
      <c r="A1124" s="70" t="s">
        <v>1458</v>
      </c>
      <c r="B1124" s="17" t="s">
        <v>1459</v>
      </c>
      <c r="C1124" s="17" t="s">
        <v>2276</v>
      </c>
      <c r="D1124" s="15" t="n">
        <v>224</v>
      </c>
      <c r="E1124" s="15" t="n">
        <v>4</v>
      </c>
      <c r="F1124" s="69" t="n">
        <f aca="false">AVERAGE([1]Sheet1!H1124:W1124)</f>
        <v>93.6</v>
      </c>
    </row>
    <row r="1125" customFormat="false" ht="14.25" hidden="false" customHeight="false" outlineLevel="0" collapsed="false">
      <c r="A1125" s="70" t="s">
        <v>1460</v>
      </c>
      <c r="B1125" s="17" t="s">
        <v>1461</v>
      </c>
      <c r="C1125" s="17" t="s">
        <v>2276</v>
      </c>
      <c r="D1125" s="15" t="n">
        <v>225</v>
      </c>
      <c r="E1125" s="15" t="n">
        <v>1</v>
      </c>
      <c r="F1125" s="69" t="n">
        <f aca="false">AVERAGE([1]Sheet1!H1125:W1125)</f>
        <v>84</v>
      </c>
    </row>
    <row r="1126" customFormat="false" ht="14.25" hidden="false" customHeight="false" outlineLevel="0" collapsed="false">
      <c r="A1126" s="70" t="s">
        <v>1462</v>
      </c>
      <c r="B1126" s="17" t="s">
        <v>1463</v>
      </c>
      <c r="C1126" s="17" t="s">
        <v>2276</v>
      </c>
      <c r="D1126" s="15" t="n">
        <v>225</v>
      </c>
      <c r="E1126" s="15" t="n">
        <v>2</v>
      </c>
      <c r="F1126" s="69" t="n">
        <f aca="false">AVERAGE([1]Sheet1!H1126:W1126)</f>
        <v>88</v>
      </c>
    </row>
    <row r="1127" customFormat="false" ht="14.25" hidden="false" customHeight="false" outlineLevel="0" collapsed="false">
      <c r="A1127" s="70" t="s">
        <v>1464</v>
      </c>
      <c r="B1127" s="17" t="s">
        <v>1465</v>
      </c>
      <c r="C1127" s="17" t="s">
        <v>2276</v>
      </c>
      <c r="D1127" s="15" t="n">
        <v>225</v>
      </c>
      <c r="E1127" s="15" t="n">
        <v>3</v>
      </c>
      <c r="F1127" s="69" t="n">
        <f aca="false">AVERAGE([1]Sheet1!H1127:W1127)</f>
        <v>89.5</v>
      </c>
    </row>
    <row r="1128" customFormat="false" ht="14.25" hidden="false" customHeight="false" outlineLevel="0" collapsed="false">
      <c r="A1128" s="70" t="s">
        <v>1466</v>
      </c>
      <c r="B1128" s="17" t="s">
        <v>1467</v>
      </c>
      <c r="C1128" s="17" t="s">
        <v>2276</v>
      </c>
      <c r="D1128" s="15" t="n">
        <v>225</v>
      </c>
      <c r="E1128" s="15" t="n">
        <v>4</v>
      </c>
      <c r="F1128" s="69" t="n">
        <f aca="false">AVERAGE([1]Sheet1!H1128:W1128)</f>
        <v>90</v>
      </c>
    </row>
    <row r="1129" customFormat="false" ht="14.25" hidden="false" customHeight="false" outlineLevel="0" collapsed="false">
      <c r="A1129" s="70" t="s">
        <v>1468</v>
      </c>
      <c r="B1129" s="17" t="s">
        <v>1469</v>
      </c>
      <c r="C1129" s="17" t="s">
        <v>2276</v>
      </c>
      <c r="D1129" s="15" t="n">
        <v>226</v>
      </c>
      <c r="E1129" s="15" t="n">
        <v>1</v>
      </c>
      <c r="F1129" s="69" t="n">
        <f aca="false">AVERAGE([1]Sheet1!H1129:W1129)</f>
        <v>85.5</v>
      </c>
    </row>
    <row r="1130" customFormat="false" ht="14.25" hidden="false" customHeight="false" outlineLevel="0" collapsed="false">
      <c r="A1130" s="70" t="s">
        <v>1470</v>
      </c>
      <c r="B1130" s="17" t="s">
        <v>1471</v>
      </c>
      <c r="C1130" s="17" t="s">
        <v>2276</v>
      </c>
      <c r="D1130" s="15" t="n">
        <v>226</v>
      </c>
      <c r="E1130" s="15" t="n">
        <v>2</v>
      </c>
      <c r="F1130" s="69" t="n">
        <f aca="false">AVERAGE([1]Sheet1!H1130:W1130)</f>
        <v>87.5</v>
      </c>
    </row>
    <row r="1131" customFormat="false" ht="14.25" hidden="false" customHeight="false" outlineLevel="0" collapsed="false">
      <c r="A1131" s="70" t="s">
        <v>1472</v>
      </c>
      <c r="B1131" s="17" t="s">
        <v>1473</v>
      </c>
      <c r="C1131" s="17" t="s">
        <v>2276</v>
      </c>
      <c r="D1131" s="15" t="n">
        <v>226</v>
      </c>
      <c r="E1131" s="15" t="n">
        <v>3</v>
      </c>
      <c r="F1131" s="69" t="n">
        <f aca="false">AVERAGE([1]Sheet1!H1131:W1131)</f>
        <v>88.5</v>
      </c>
    </row>
    <row r="1132" customFormat="false" ht="14.25" hidden="false" customHeight="false" outlineLevel="0" collapsed="false">
      <c r="A1132" s="70" t="s">
        <v>1474</v>
      </c>
      <c r="B1132" s="17" t="s">
        <v>1475</v>
      </c>
      <c r="C1132" s="17" t="s">
        <v>2276</v>
      </c>
      <c r="D1132" s="15" t="n">
        <v>226</v>
      </c>
      <c r="E1132" s="15" t="n">
        <v>4</v>
      </c>
      <c r="F1132" s="69" t="n">
        <f aca="false">AVERAGE([1]Sheet1!H1132:W1132)</f>
        <v>89</v>
      </c>
    </row>
    <row r="1133" customFormat="false" ht="14.25" hidden="false" customHeight="false" outlineLevel="0" collapsed="false">
      <c r="A1133" s="70" t="s">
        <v>1476</v>
      </c>
      <c r="B1133" s="17" t="s">
        <v>1477</v>
      </c>
      <c r="C1133" s="17" t="s">
        <v>2276</v>
      </c>
      <c r="D1133" s="15" t="n">
        <v>227</v>
      </c>
      <c r="E1133" s="15" t="n">
        <v>1</v>
      </c>
      <c r="F1133" s="69" t="n">
        <f aca="false">AVERAGE([1]Sheet1!H1133:W1133)</f>
        <v>87</v>
      </c>
    </row>
    <row r="1134" customFormat="false" ht="14.25" hidden="false" customHeight="false" outlineLevel="0" collapsed="false">
      <c r="A1134" s="70" t="s">
        <v>1478</v>
      </c>
      <c r="B1134" s="17" t="s">
        <v>1479</v>
      </c>
      <c r="C1134" s="17" t="s">
        <v>2276</v>
      </c>
      <c r="D1134" s="15" t="n">
        <v>227</v>
      </c>
      <c r="E1134" s="15" t="n">
        <v>2</v>
      </c>
      <c r="F1134" s="69" t="n">
        <f aca="false">AVERAGE([1]Sheet1!H1134:W1134)</f>
        <v>89</v>
      </c>
    </row>
    <row r="1135" customFormat="false" ht="14.25" hidden="false" customHeight="false" outlineLevel="0" collapsed="false">
      <c r="A1135" s="70" t="s">
        <v>1480</v>
      </c>
      <c r="B1135" s="17" t="s">
        <v>1481</v>
      </c>
      <c r="C1135" s="17" t="s">
        <v>2276</v>
      </c>
      <c r="D1135" s="15" t="n">
        <v>227</v>
      </c>
      <c r="E1135" s="15" t="n">
        <v>3</v>
      </c>
      <c r="F1135" s="69" t="n">
        <f aca="false">AVERAGE([1]Sheet1!H1135:W1135)</f>
        <v>88</v>
      </c>
    </row>
    <row r="1136" customFormat="false" ht="14.25" hidden="false" customHeight="false" outlineLevel="0" collapsed="false">
      <c r="A1136" s="70" t="s">
        <v>1482</v>
      </c>
      <c r="B1136" s="17" t="s">
        <v>1483</v>
      </c>
      <c r="C1136" s="17" t="s">
        <v>2276</v>
      </c>
      <c r="D1136" s="15" t="n">
        <v>227</v>
      </c>
      <c r="E1136" s="15" t="n">
        <v>4</v>
      </c>
      <c r="F1136" s="69" t="n">
        <f aca="false">AVERAGE([1]Sheet1!H1136:W1136)</f>
        <v>87.5</v>
      </c>
    </row>
    <row r="1137" customFormat="false" ht="14.25" hidden="false" customHeight="false" outlineLevel="0" collapsed="false">
      <c r="A1137" s="70" t="s">
        <v>1484</v>
      </c>
      <c r="B1137" s="17" t="s">
        <v>1485</v>
      </c>
      <c r="C1137" s="17" t="s">
        <v>2276</v>
      </c>
      <c r="D1137" s="15" t="n">
        <v>228</v>
      </c>
      <c r="E1137" s="15" t="n">
        <v>1</v>
      </c>
      <c r="F1137" s="69" t="n">
        <f aca="false">AVERAGE([1]Sheet1!H1137:W1137)</f>
        <v>86</v>
      </c>
    </row>
    <row r="1138" customFormat="false" ht="14.25" hidden="false" customHeight="false" outlineLevel="0" collapsed="false">
      <c r="A1138" s="70" t="s">
        <v>1486</v>
      </c>
      <c r="B1138" s="17" t="s">
        <v>1487</v>
      </c>
      <c r="C1138" s="17" t="s">
        <v>2276</v>
      </c>
      <c r="D1138" s="15" t="n">
        <v>228</v>
      </c>
      <c r="E1138" s="15" t="n">
        <v>2</v>
      </c>
      <c r="F1138" s="69" t="n">
        <f aca="false">AVERAGE([1]Sheet1!H1138:W1138)</f>
        <v>88</v>
      </c>
    </row>
    <row r="1139" customFormat="false" ht="14.25" hidden="false" customHeight="false" outlineLevel="0" collapsed="false">
      <c r="A1139" s="70" t="s">
        <v>1488</v>
      </c>
      <c r="B1139" s="17" t="s">
        <v>1489</v>
      </c>
      <c r="C1139" s="17" t="s">
        <v>2276</v>
      </c>
      <c r="D1139" s="15" t="n">
        <v>228</v>
      </c>
      <c r="E1139" s="15" t="n">
        <v>3</v>
      </c>
      <c r="F1139" s="69" t="n">
        <f aca="false">AVERAGE([1]Sheet1!H1139:W1139)</f>
        <v>88</v>
      </c>
    </row>
    <row r="1140" customFormat="false" ht="14.25" hidden="false" customHeight="false" outlineLevel="0" collapsed="false">
      <c r="A1140" s="70" t="s">
        <v>1490</v>
      </c>
      <c r="B1140" s="17" t="s">
        <v>1491</v>
      </c>
      <c r="C1140" s="17" t="s">
        <v>2276</v>
      </c>
      <c r="D1140" s="15" t="n">
        <v>228</v>
      </c>
      <c r="E1140" s="15" t="n">
        <v>4</v>
      </c>
      <c r="F1140" s="69" t="n">
        <f aca="false">AVERAGE([1]Sheet1!H1140:W1140)</f>
        <v>86.5</v>
      </c>
    </row>
    <row r="1141" customFormat="false" ht="14.25" hidden="false" customHeight="false" outlineLevel="0" collapsed="false">
      <c r="A1141" s="70" t="s">
        <v>1492</v>
      </c>
      <c r="B1141" s="17" t="s">
        <v>1493</v>
      </c>
      <c r="C1141" s="17" t="s">
        <v>2276</v>
      </c>
      <c r="D1141" s="15" t="n">
        <v>229</v>
      </c>
      <c r="E1141" s="15" t="n">
        <v>1</v>
      </c>
      <c r="F1141" s="69" t="n">
        <f aca="false">AVERAGE([1]Sheet1!H1141:W1141)</f>
        <v>85.5</v>
      </c>
    </row>
    <row r="1142" customFormat="false" ht="14.25" hidden="false" customHeight="false" outlineLevel="0" collapsed="false">
      <c r="A1142" s="70" t="s">
        <v>1494</v>
      </c>
      <c r="B1142" s="17" t="s">
        <v>1495</v>
      </c>
      <c r="C1142" s="17" t="s">
        <v>2276</v>
      </c>
      <c r="D1142" s="15" t="n">
        <v>229</v>
      </c>
      <c r="E1142" s="15" t="n">
        <v>2</v>
      </c>
      <c r="F1142" s="69" t="n">
        <f aca="false">AVERAGE([1]Sheet1!H1142:W1142)</f>
        <v>87.5</v>
      </c>
    </row>
    <row r="1143" customFormat="false" ht="14.25" hidden="false" customHeight="false" outlineLevel="0" collapsed="false">
      <c r="A1143" s="70" t="s">
        <v>1496</v>
      </c>
      <c r="B1143" s="17" t="s">
        <v>1497</v>
      </c>
      <c r="C1143" s="17" t="s">
        <v>2276</v>
      </c>
      <c r="D1143" s="15" t="n">
        <v>229</v>
      </c>
      <c r="E1143" s="15" t="n">
        <v>3</v>
      </c>
      <c r="F1143" s="69" t="n">
        <f aca="false">AVERAGE([1]Sheet1!H1143:W1143)</f>
        <v>88</v>
      </c>
    </row>
    <row r="1144" customFormat="false" ht="14.25" hidden="false" customHeight="false" outlineLevel="0" collapsed="false">
      <c r="A1144" s="70" t="s">
        <v>1498</v>
      </c>
      <c r="B1144" s="17" t="s">
        <v>1499</v>
      </c>
      <c r="C1144" s="17" t="s">
        <v>2276</v>
      </c>
      <c r="D1144" s="15" t="n">
        <v>229</v>
      </c>
      <c r="E1144" s="15" t="n">
        <v>4</v>
      </c>
      <c r="F1144" s="69" t="n">
        <f aca="false">AVERAGE([1]Sheet1!H1144:W1144)</f>
        <v>86.5</v>
      </c>
    </row>
    <row r="1145" customFormat="false" ht="14.25" hidden="false" customHeight="false" outlineLevel="0" collapsed="false">
      <c r="A1145" s="70" t="s">
        <v>1500</v>
      </c>
      <c r="B1145" s="17" t="s">
        <v>1501</v>
      </c>
      <c r="C1145" s="17" t="s">
        <v>2276</v>
      </c>
      <c r="D1145" s="15" t="n">
        <v>230</v>
      </c>
      <c r="E1145" s="15" t="n">
        <v>1</v>
      </c>
      <c r="F1145" s="69" t="n">
        <f aca="false">AVERAGE([1]Sheet1!H1145:W1145)</f>
        <v>85</v>
      </c>
    </row>
    <row r="1146" customFormat="false" ht="14.25" hidden="false" customHeight="false" outlineLevel="0" collapsed="false">
      <c r="A1146" s="70" t="s">
        <v>1502</v>
      </c>
      <c r="B1146" s="17" t="s">
        <v>1503</v>
      </c>
      <c r="C1146" s="17" t="s">
        <v>2276</v>
      </c>
      <c r="D1146" s="15" t="n">
        <v>230</v>
      </c>
      <c r="E1146" s="15" t="n">
        <v>2</v>
      </c>
      <c r="F1146" s="69" t="n">
        <f aca="false">AVERAGE([1]Sheet1!H1146:W1146)</f>
        <v>88</v>
      </c>
    </row>
    <row r="1147" customFormat="false" ht="14.25" hidden="false" customHeight="false" outlineLevel="0" collapsed="false">
      <c r="A1147" s="70" t="s">
        <v>1504</v>
      </c>
      <c r="B1147" s="17" t="s">
        <v>1505</v>
      </c>
      <c r="C1147" s="17" t="s">
        <v>2276</v>
      </c>
      <c r="D1147" s="15" t="n">
        <v>230</v>
      </c>
      <c r="E1147" s="15" t="n">
        <v>3</v>
      </c>
      <c r="F1147" s="69" t="n">
        <f aca="false">AVERAGE([1]Sheet1!H1147:W1147)</f>
        <v>88.5</v>
      </c>
    </row>
    <row r="1148" customFormat="false" ht="14.25" hidden="false" customHeight="false" outlineLevel="0" collapsed="false">
      <c r="A1148" s="70" t="s">
        <v>1506</v>
      </c>
      <c r="B1148" s="17" t="s">
        <v>1507</v>
      </c>
      <c r="C1148" s="17" t="s">
        <v>2276</v>
      </c>
      <c r="D1148" s="15" t="n">
        <v>230</v>
      </c>
      <c r="E1148" s="15" t="n">
        <v>4</v>
      </c>
      <c r="F1148" s="69" t="n">
        <f aca="false">AVERAGE([1]Sheet1!H1148:W1148)</f>
        <v>87.5</v>
      </c>
    </row>
    <row r="1149" customFormat="false" ht="14.25" hidden="false" customHeight="false" outlineLevel="0" collapsed="false">
      <c r="A1149" s="8" t="n">
        <v>213110220</v>
      </c>
      <c r="B1149" s="17" t="s">
        <v>1508</v>
      </c>
      <c r="C1149" s="17" t="s">
        <v>2276</v>
      </c>
      <c r="D1149" s="15" t="n">
        <v>231</v>
      </c>
      <c r="E1149" s="15" t="n">
        <v>1</v>
      </c>
      <c r="F1149" s="69" t="n">
        <f aca="false">AVERAGE([1]Sheet1!H1149:W1149)</f>
        <v>94.25</v>
      </c>
    </row>
    <row r="1150" customFormat="false" ht="14.25" hidden="false" customHeight="false" outlineLevel="0" collapsed="false">
      <c r="A1150" s="8" t="n">
        <v>213112433</v>
      </c>
      <c r="B1150" s="17" t="s">
        <v>1509</v>
      </c>
      <c r="C1150" s="17" t="s">
        <v>2276</v>
      </c>
      <c r="D1150" s="15" t="n">
        <v>231</v>
      </c>
      <c r="E1150" s="15" t="n">
        <v>2</v>
      </c>
      <c r="F1150" s="69" t="n">
        <f aca="false">AVERAGE([1]Sheet1!H1150:W1150)</f>
        <v>90.75</v>
      </c>
    </row>
    <row r="1151" customFormat="false" ht="14.25" hidden="false" customHeight="false" outlineLevel="0" collapsed="false">
      <c r="A1151" s="8" t="n">
        <v>213113352</v>
      </c>
      <c r="B1151" s="17" t="s">
        <v>1510</v>
      </c>
      <c r="C1151" s="17" t="s">
        <v>2276</v>
      </c>
      <c r="D1151" s="15" t="n">
        <v>231</v>
      </c>
      <c r="E1151" s="15" t="n">
        <v>3</v>
      </c>
      <c r="F1151" s="69" t="n">
        <f aca="false">AVERAGE([1]Sheet1!H1151:W1151)</f>
        <v>94.5</v>
      </c>
    </row>
    <row r="1152" customFormat="false" ht="14.25" hidden="false" customHeight="false" outlineLevel="0" collapsed="false">
      <c r="A1152" s="8" t="n">
        <v>213110630</v>
      </c>
      <c r="B1152" s="17" t="s">
        <v>1511</v>
      </c>
      <c r="C1152" s="17" t="s">
        <v>2276</v>
      </c>
      <c r="D1152" s="15" t="n">
        <v>231</v>
      </c>
      <c r="E1152" s="15" t="n">
        <v>4</v>
      </c>
      <c r="F1152" s="69" t="n">
        <f aca="false">AVERAGE([1]Sheet1!H1152:W1152)</f>
        <v>94</v>
      </c>
    </row>
    <row r="1153" customFormat="false" ht="14.25" hidden="false" customHeight="false" outlineLevel="0" collapsed="false">
      <c r="A1153" s="8" t="n">
        <v>213090737</v>
      </c>
      <c r="B1153" s="17" t="s">
        <v>1512</v>
      </c>
      <c r="C1153" s="17" t="s">
        <v>2276</v>
      </c>
      <c r="D1153" s="15" t="n">
        <v>232</v>
      </c>
      <c r="E1153" s="15" t="n">
        <v>1</v>
      </c>
      <c r="F1153" s="69" t="n">
        <f aca="false">AVERAGE([1]Sheet1!H1153:W1153)</f>
        <v>72.25</v>
      </c>
    </row>
    <row r="1154" customFormat="false" ht="14.25" hidden="false" customHeight="false" outlineLevel="0" collapsed="false">
      <c r="A1154" s="8" t="n">
        <v>213092565</v>
      </c>
      <c r="B1154" s="17" t="s">
        <v>1390</v>
      </c>
      <c r="C1154" s="17" t="s">
        <v>2276</v>
      </c>
      <c r="D1154" s="15" t="n">
        <v>232</v>
      </c>
      <c r="E1154" s="15" t="n">
        <v>2</v>
      </c>
      <c r="F1154" s="69" t="n">
        <f aca="false">AVERAGE([1]Sheet1!H1154:W1154)</f>
        <v>76.25</v>
      </c>
    </row>
    <row r="1155" customFormat="false" ht="14.25" hidden="false" customHeight="false" outlineLevel="0" collapsed="false">
      <c r="A1155" s="8" t="n">
        <v>213091200</v>
      </c>
      <c r="B1155" s="17" t="s">
        <v>1513</v>
      </c>
      <c r="C1155" s="17" t="s">
        <v>2276</v>
      </c>
      <c r="D1155" s="15" t="n">
        <v>232</v>
      </c>
      <c r="E1155" s="15" t="n">
        <v>3</v>
      </c>
      <c r="F1155" s="69" t="n">
        <f aca="false">AVERAGE([1]Sheet1!H1155:W1155)</f>
        <v>76.25</v>
      </c>
    </row>
    <row r="1156" customFormat="false" ht="14.25" hidden="false" customHeight="false" outlineLevel="0" collapsed="false">
      <c r="A1156" s="8" t="n">
        <v>213090178</v>
      </c>
      <c r="B1156" s="17" t="s">
        <v>1514</v>
      </c>
      <c r="C1156" s="17" t="s">
        <v>2276</v>
      </c>
      <c r="D1156" s="15" t="n">
        <v>232</v>
      </c>
      <c r="E1156" s="15" t="n">
        <v>4</v>
      </c>
      <c r="F1156" s="69" t="n">
        <f aca="false">AVERAGE([1]Sheet1!H1156:W1156)</f>
        <v>70</v>
      </c>
    </row>
    <row r="1157" customFormat="false" ht="14.25" hidden="false" customHeight="false" outlineLevel="0" collapsed="false">
      <c r="A1157" s="8" t="n">
        <v>213091332</v>
      </c>
      <c r="B1157" s="17" t="s">
        <v>1515</v>
      </c>
      <c r="C1157" s="17" t="s">
        <v>2276</v>
      </c>
      <c r="D1157" s="15" t="n">
        <v>233</v>
      </c>
      <c r="E1157" s="15" t="n">
        <v>1</v>
      </c>
      <c r="F1157" s="69" t="n">
        <f aca="false">AVERAGE([1]Sheet1!H1157:W1157)</f>
        <v>90.5</v>
      </c>
    </row>
    <row r="1158" customFormat="false" ht="14.25" hidden="false" customHeight="false" outlineLevel="0" collapsed="false">
      <c r="A1158" s="8" t="n">
        <v>213093338</v>
      </c>
      <c r="B1158" s="17" t="s">
        <v>1516</v>
      </c>
      <c r="C1158" s="17" t="s">
        <v>2276</v>
      </c>
      <c r="D1158" s="15" t="n">
        <v>233</v>
      </c>
      <c r="E1158" s="15" t="n">
        <v>2</v>
      </c>
      <c r="F1158" s="69" t="n">
        <f aca="false">AVERAGE([1]Sheet1!H1158:W1158)</f>
        <v>76.25</v>
      </c>
    </row>
    <row r="1159" customFormat="false" ht="14.25" hidden="false" customHeight="false" outlineLevel="0" collapsed="false">
      <c r="A1159" s="8" t="n">
        <v>213092569</v>
      </c>
      <c r="B1159" s="17" t="s">
        <v>842</v>
      </c>
      <c r="C1159" s="17" t="s">
        <v>2276</v>
      </c>
      <c r="D1159" s="15" t="n">
        <v>233</v>
      </c>
      <c r="E1159" s="15" t="n">
        <v>3</v>
      </c>
      <c r="F1159" s="69" t="n">
        <f aca="false">AVERAGE([1]Sheet1!H1159:W1159)</f>
        <v>72.5</v>
      </c>
    </row>
    <row r="1160" customFormat="false" ht="14.25" hidden="false" customHeight="false" outlineLevel="0" collapsed="false">
      <c r="A1160" s="8" t="n">
        <v>213093734</v>
      </c>
      <c r="B1160" s="17" t="s">
        <v>1517</v>
      </c>
      <c r="C1160" s="17" t="s">
        <v>2276</v>
      </c>
      <c r="D1160" s="15" t="n">
        <v>233</v>
      </c>
      <c r="E1160" s="15" t="n">
        <v>4</v>
      </c>
      <c r="F1160" s="69" t="n">
        <f aca="false">AVERAGE([1]Sheet1!H1160:W1160)</f>
        <v>70</v>
      </c>
    </row>
    <row r="1161" customFormat="false" ht="14.25" hidden="false" customHeight="false" outlineLevel="0" collapsed="false">
      <c r="A1161" s="8" t="n">
        <v>213090298</v>
      </c>
      <c r="B1161" s="17" t="s">
        <v>1518</v>
      </c>
      <c r="C1161" s="17" t="s">
        <v>2276</v>
      </c>
      <c r="D1161" s="15" t="n">
        <v>234</v>
      </c>
      <c r="E1161" s="15" t="n">
        <v>1</v>
      </c>
      <c r="F1161" s="69" t="n">
        <f aca="false">AVERAGE([1]Sheet1!H1161:W1161)</f>
        <v>78.1666666666667</v>
      </c>
    </row>
    <row r="1162" customFormat="false" ht="14.25" hidden="false" customHeight="false" outlineLevel="0" collapsed="false">
      <c r="A1162" s="8" t="n">
        <v>213090688</v>
      </c>
      <c r="B1162" s="17" t="s">
        <v>1519</v>
      </c>
      <c r="C1162" s="17" t="s">
        <v>2276</v>
      </c>
      <c r="D1162" s="15" t="n">
        <v>234</v>
      </c>
      <c r="E1162" s="15" t="n">
        <v>3</v>
      </c>
      <c r="F1162" s="69" t="n">
        <f aca="false">AVERAGE([1]Sheet1!H1162:W1162)</f>
        <v>74</v>
      </c>
    </row>
    <row r="1163" customFormat="false" ht="14.25" hidden="false" customHeight="false" outlineLevel="0" collapsed="false">
      <c r="A1163" s="8" t="n">
        <v>213091159</v>
      </c>
      <c r="B1163" s="17" t="s">
        <v>1386</v>
      </c>
      <c r="C1163" s="17" t="s">
        <v>2276</v>
      </c>
      <c r="D1163" s="15" t="n">
        <v>234</v>
      </c>
      <c r="E1163" s="15" t="n">
        <v>4</v>
      </c>
      <c r="F1163" s="69" t="n">
        <f aca="false">AVERAGE([1]Sheet1!H1163:W1163)</f>
        <v>78.6</v>
      </c>
    </row>
    <row r="1164" customFormat="false" ht="14.25" hidden="false" customHeight="false" outlineLevel="0" collapsed="false">
      <c r="A1164" s="8" t="n">
        <v>213092559</v>
      </c>
      <c r="B1164" s="17" t="s">
        <v>1520</v>
      </c>
      <c r="C1164" s="17" t="s">
        <v>2276</v>
      </c>
      <c r="D1164" s="15" t="n">
        <v>235</v>
      </c>
      <c r="E1164" s="15" t="n">
        <v>1</v>
      </c>
      <c r="F1164" s="69" t="n">
        <f aca="false">AVERAGE([1]Sheet1!H1164:W1164)</f>
        <v>63.75</v>
      </c>
    </row>
    <row r="1165" customFormat="false" ht="14.25" hidden="false" customHeight="false" outlineLevel="0" collapsed="false">
      <c r="A1165" s="8" t="n">
        <v>213091498</v>
      </c>
      <c r="B1165" s="17" t="s">
        <v>1521</v>
      </c>
      <c r="C1165" s="17" t="s">
        <v>2276</v>
      </c>
      <c r="D1165" s="15" t="n">
        <v>235</v>
      </c>
      <c r="E1165" s="15" t="n">
        <v>2</v>
      </c>
      <c r="F1165" s="69" t="n">
        <f aca="false">AVERAGE([1]Sheet1!H1165:W1165)</f>
        <v>65</v>
      </c>
    </row>
    <row r="1166" customFormat="false" ht="14.25" hidden="false" customHeight="false" outlineLevel="0" collapsed="false">
      <c r="A1166" s="8" t="n">
        <v>213090691</v>
      </c>
      <c r="B1166" s="17" t="s">
        <v>1522</v>
      </c>
      <c r="C1166" s="17" t="s">
        <v>2276</v>
      </c>
      <c r="D1166" s="15" t="n">
        <v>235</v>
      </c>
      <c r="E1166" s="15" t="n">
        <v>3</v>
      </c>
      <c r="F1166" s="69" t="n">
        <f aca="false">AVERAGE([1]Sheet1!H1166:W1166)</f>
        <v>67.5</v>
      </c>
    </row>
    <row r="1167" customFormat="false" ht="14.25" hidden="false" customHeight="false" outlineLevel="0" collapsed="false">
      <c r="A1167" s="8" t="n">
        <v>213092578</v>
      </c>
      <c r="B1167" s="17" t="s">
        <v>1523</v>
      </c>
      <c r="C1167" s="17" t="s">
        <v>2276</v>
      </c>
      <c r="D1167" s="15" t="n">
        <v>235</v>
      </c>
      <c r="E1167" s="15" t="n">
        <v>4</v>
      </c>
      <c r="F1167" s="69" t="n">
        <f aca="false">AVERAGE([1]Sheet1!H1167:W1167)</f>
        <v>57.5</v>
      </c>
    </row>
    <row r="1168" customFormat="false" ht="14.25" hidden="false" customHeight="false" outlineLevel="0" collapsed="false">
      <c r="A1168" s="8" t="n">
        <v>213090450</v>
      </c>
      <c r="B1168" s="17" t="s">
        <v>1524</v>
      </c>
      <c r="C1168" s="17" t="s">
        <v>2276</v>
      </c>
      <c r="D1168" s="15" t="n">
        <v>236</v>
      </c>
      <c r="E1168" s="15" t="n">
        <v>1</v>
      </c>
      <c r="F1168" s="69" t="n">
        <f aca="false">AVERAGE([1]Sheet1!H1168:W1168)</f>
        <v>50</v>
      </c>
    </row>
    <row r="1169" customFormat="false" ht="14.25" hidden="false" customHeight="false" outlineLevel="0" collapsed="false">
      <c r="A1169" s="8" t="n">
        <v>213091629</v>
      </c>
      <c r="B1169" s="17" t="s">
        <v>1525</v>
      </c>
      <c r="C1169" s="17" t="s">
        <v>2276</v>
      </c>
      <c r="D1169" s="15" t="n">
        <v>236</v>
      </c>
      <c r="E1169" s="15" t="n">
        <v>2</v>
      </c>
      <c r="F1169" s="69" t="n">
        <f aca="false">AVERAGE([1]Sheet1!H1169:W1169)</f>
        <v>55</v>
      </c>
    </row>
    <row r="1170" customFormat="false" ht="14.25" hidden="false" customHeight="false" outlineLevel="0" collapsed="false">
      <c r="A1170" s="8" t="n">
        <v>213093455</v>
      </c>
      <c r="B1170" s="17" t="s">
        <v>1526</v>
      </c>
      <c r="C1170" s="17" t="s">
        <v>2276</v>
      </c>
      <c r="D1170" s="15" t="n">
        <v>236</v>
      </c>
      <c r="E1170" s="15" t="n">
        <v>3</v>
      </c>
      <c r="F1170" s="69" t="n">
        <f aca="false">AVERAGE([1]Sheet1!H1170:W1170)</f>
        <v>47.5</v>
      </c>
    </row>
    <row r="1171" customFormat="false" ht="14.25" hidden="false" customHeight="false" outlineLevel="0" collapsed="false">
      <c r="A1171" s="8" t="n">
        <v>213090950</v>
      </c>
      <c r="B1171" s="17" t="s">
        <v>1527</v>
      </c>
      <c r="C1171" s="17" t="s">
        <v>2276</v>
      </c>
      <c r="D1171" s="15" t="n">
        <v>236</v>
      </c>
      <c r="E1171" s="15" t="n">
        <v>4</v>
      </c>
      <c r="F1171" s="69" t="n">
        <v>45</v>
      </c>
    </row>
    <row r="1172" customFormat="false" ht="14.25" hidden="false" customHeight="false" outlineLevel="0" collapsed="false">
      <c r="A1172" s="8" t="n">
        <v>213090325</v>
      </c>
      <c r="B1172" s="17" t="s">
        <v>1528</v>
      </c>
      <c r="C1172" s="17" t="s">
        <v>2276</v>
      </c>
      <c r="D1172" s="15" t="n">
        <v>237</v>
      </c>
      <c r="E1172" s="15" t="n">
        <v>1</v>
      </c>
      <c r="F1172" s="69" t="n">
        <f aca="false">AVERAGE([1]Sheet1!H1172:W1172)</f>
        <v>58.75</v>
      </c>
    </row>
    <row r="1173" customFormat="false" ht="14.25" hidden="false" customHeight="false" outlineLevel="0" collapsed="false">
      <c r="A1173" s="8" t="n">
        <v>213092558</v>
      </c>
      <c r="B1173" s="17" t="s">
        <v>1529</v>
      </c>
      <c r="C1173" s="17" t="s">
        <v>2276</v>
      </c>
      <c r="D1173" s="15" t="n">
        <v>237</v>
      </c>
      <c r="E1173" s="15" t="n">
        <v>2</v>
      </c>
      <c r="F1173" s="69" t="n">
        <f aca="false">AVERAGE([1]Sheet1!H1173:W1173)</f>
        <v>57.5</v>
      </c>
    </row>
    <row r="1174" customFormat="false" ht="14.25" hidden="false" customHeight="false" outlineLevel="0" collapsed="false">
      <c r="A1174" s="8" t="n">
        <v>213090753</v>
      </c>
      <c r="B1174" s="17" t="s">
        <v>1530</v>
      </c>
      <c r="C1174" s="17" t="s">
        <v>2276</v>
      </c>
      <c r="D1174" s="15" t="n">
        <v>237</v>
      </c>
      <c r="E1174" s="15" t="n">
        <v>3</v>
      </c>
      <c r="F1174" s="69" t="n">
        <f aca="false">AVERAGE([1]Sheet1!H1174:W1174)</f>
        <v>61.25</v>
      </c>
    </row>
    <row r="1175" customFormat="false" ht="14.25" hidden="false" customHeight="false" outlineLevel="0" collapsed="false">
      <c r="A1175" s="8" t="n">
        <v>213092581</v>
      </c>
      <c r="B1175" s="17" t="s">
        <v>1531</v>
      </c>
      <c r="C1175" s="17" t="s">
        <v>2276</v>
      </c>
      <c r="D1175" s="15" t="n">
        <v>237</v>
      </c>
      <c r="E1175" s="15" t="n">
        <v>4</v>
      </c>
      <c r="F1175" s="69" t="n">
        <f aca="false">AVERAGE([1]Sheet1!H1175:W1175)</f>
        <v>55</v>
      </c>
    </row>
    <row r="1176" customFormat="false" ht="14.25" hidden="false" customHeight="false" outlineLevel="0" collapsed="false">
      <c r="A1176" s="8" t="n">
        <v>213092576</v>
      </c>
      <c r="B1176" s="17" t="s">
        <v>1532</v>
      </c>
      <c r="C1176" s="17" t="s">
        <v>2276</v>
      </c>
      <c r="D1176" s="15" t="n">
        <v>238</v>
      </c>
      <c r="E1176" s="15" t="n">
        <v>1</v>
      </c>
      <c r="F1176" s="69" t="n">
        <f aca="false">AVERAGE([1]Sheet1!H1176:W1176)</f>
        <v>66.25</v>
      </c>
    </row>
    <row r="1177" customFormat="false" ht="14.25" hidden="false" customHeight="false" outlineLevel="0" collapsed="false">
      <c r="A1177" s="8" t="n">
        <v>213091071</v>
      </c>
      <c r="B1177" s="17" t="s">
        <v>1533</v>
      </c>
      <c r="C1177" s="17" t="s">
        <v>2276</v>
      </c>
      <c r="D1177" s="15" t="n">
        <v>238</v>
      </c>
      <c r="E1177" s="15" t="n">
        <v>2</v>
      </c>
      <c r="F1177" s="69" t="n">
        <f aca="false">AVERAGE([1]Sheet1!H1177:W1177)</f>
        <v>75</v>
      </c>
    </row>
    <row r="1178" customFormat="false" ht="14.25" hidden="false" customHeight="false" outlineLevel="0" collapsed="false">
      <c r="A1178" s="8" t="n">
        <v>213090181</v>
      </c>
      <c r="B1178" s="17" t="s">
        <v>1534</v>
      </c>
      <c r="C1178" s="17" t="s">
        <v>2276</v>
      </c>
      <c r="D1178" s="15" t="n">
        <v>238</v>
      </c>
      <c r="E1178" s="15" t="n">
        <v>3</v>
      </c>
      <c r="F1178" s="69" t="n">
        <f aca="false">AVERAGE([1]Sheet1!H1178:W1178)</f>
        <v>68.75</v>
      </c>
    </row>
    <row r="1179" customFormat="false" ht="14.25" hidden="false" customHeight="false" outlineLevel="0" collapsed="false">
      <c r="A1179" s="8" t="n">
        <v>213091302</v>
      </c>
      <c r="B1179" s="17" t="s">
        <v>1535</v>
      </c>
      <c r="C1179" s="17" t="s">
        <v>2276</v>
      </c>
      <c r="D1179" s="15" t="n">
        <v>238</v>
      </c>
      <c r="E1179" s="15" t="n">
        <v>4</v>
      </c>
      <c r="F1179" s="69" t="n">
        <f aca="false">AVERAGE([1]Sheet1!H1179:W1179)</f>
        <v>65</v>
      </c>
    </row>
    <row r="1180" customFormat="false" ht="14.25" hidden="false" customHeight="false" outlineLevel="0" collapsed="false">
      <c r="A1180" s="8" t="n">
        <v>213092584</v>
      </c>
      <c r="B1180" s="17" t="s">
        <v>1536</v>
      </c>
      <c r="C1180" s="17" t="s">
        <v>2276</v>
      </c>
      <c r="D1180" s="15" t="n">
        <v>239</v>
      </c>
      <c r="E1180" s="15" t="n">
        <v>1</v>
      </c>
      <c r="F1180" s="69" t="n">
        <f aca="false">AVERAGE([1]Sheet1!H1180:W1180)</f>
        <v>66.25</v>
      </c>
    </row>
    <row r="1181" customFormat="false" ht="14.25" hidden="false" customHeight="false" outlineLevel="0" collapsed="false">
      <c r="A1181" s="8" t="n">
        <v>213091572</v>
      </c>
      <c r="B1181" s="17" t="s">
        <v>1537</v>
      </c>
      <c r="C1181" s="17" t="s">
        <v>2276</v>
      </c>
      <c r="D1181" s="15" t="n">
        <v>239</v>
      </c>
      <c r="E1181" s="15" t="n">
        <v>2</v>
      </c>
      <c r="F1181" s="69" t="n">
        <f aca="false">AVERAGE([1]Sheet1!H1181:W1181)</f>
        <v>70</v>
      </c>
    </row>
    <row r="1182" customFormat="false" ht="14.25" hidden="false" customHeight="false" outlineLevel="0" collapsed="false">
      <c r="A1182" s="8" t="n">
        <v>213092567</v>
      </c>
      <c r="B1182" s="17" t="s">
        <v>1538</v>
      </c>
      <c r="C1182" s="17" t="s">
        <v>2276</v>
      </c>
      <c r="D1182" s="15" t="n">
        <v>239</v>
      </c>
      <c r="E1182" s="15" t="n">
        <v>3</v>
      </c>
      <c r="F1182" s="69" t="n">
        <f aca="false">AVERAGE([1]Sheet1!H1182:W1182)</f>
        <v>70</v>
      </c>
    </row>
    <row r="1183" customFormat="false" ht="14.25" hidden="false" customHeight="false" outlineLevel="0" collapsed="false">
      <c r="A1183" s="8" t="n">
        <v>213090215</v>
      </c>
      <c r="B1183" s="17" t="s">
        <v>1539</v>
      </c>
      <c r="C1183" s="17" t="s">
        <v>2276</v>
      </c>
      <c r="D1183" s="15" t="n">
        <v>239</v>
      </c>
      <c r="E1183" s="15" t="n">
        <v>4</v>
      </c>
      <c r="F1183" s="69" t="n">
        <f aca="false">AVERAGE([1]Sheet1!H1183:W1183)</f>
        <v>66.25</v>
      </c>
    </row>
    <row r="1184" customFormat="false" ht="14.25" hidden="false" customHeight="false" outlineLevel="0" collapsed="false">
      <c r="A1184" s="8" t="n">
        <v>213093726</v>
      </c>
      <c r="B1184" s="17" t="s">
        <v>1540</v>
      </c>
      <c r="C1184" s="17" t="s">
        <v>2276</v>
      </c>
      <c r="D1184" s="15" t="n">
        <v>240</v>
      </c>
      <c r="E1184" s="15" t="n">
        <v>1</v>
      </c>
      <c r="F1184" s="69" t="n">
        <f aca="false">AVERAGE([1]Sheet1!H1184:W1184)</f>
        <v>79.75</v>
      </c>
    </row>
    <row r="1185" customFormat="false" ht="14.25" hidden="false" customHeight="false" outlineLevel="0" collapsed="false">
      <c r="A1185" s="8" t="n">
        <v>213091536</v>
      </c>
      <c r="B1185" s="17" t="s">
        <v>1541</v>
      </c>
      <c r="C1185" s="17" t="s">
        <v>2276</v>
      </c>
      <c r="D1185" s="15" t="n">
        <v>240</v>
      </c>
      <c r="E1185" s="15" t="n">
        <v>2</v>
      </c>
      <c r="F1185" s="69" t="n">
        <f aca="false">AVERAGE([1]Sheet1!H1185:W1185)</f>
        <v>74</v>
      </c>
    </row>
    <row r="1186" customFormat="false" ht="14.25" hidden="false" customHeight="false" outlineLevel="0" collapsed="false">
      <c r="A1186" s="8" t="n">
        <v>213090448</v>
      </c>
      <c r="B1186" s="17" t="s">
        <v>1542</v>
      </c>
      <c r="C1186" s="17" t="s">
        <v>2276</v>
      </c>
      <c r="D1186" s="15" t="n">
        <v>240</v>
      </c>
      <c r="E1186" s="15" t="n">
        <v>3</v>
      </c>
      <c r="F1186" s="69" t="n">
        <f aca="false">AVERAGE([1]Sheet1!H1186:W1186)</f>
        <v>71.5</v>
      </c>
    </row>
    <row r="1187" customFormat="false" ht="14.25" hidden="false" customHeight="false" outlineLevel="0" collapsed="false">
      <c r="A1187" s="8" t="n">
        <v>213090916</v>
      </c>
      <c r="B1187" s="17" t="s">
        <v>1543</v>
      </c>
      <c r="C1187" s="17" t="s">
        <v>2276</v>
      </c>
      <c r="D1187" s="15" t="n">
        <v>240</v>
      </c>
      <c r="E1187" s="15" t="n">
        <v>4</v>
      </c>
      <c r="F1187" s="69" t="n">
        <f aca="false">AVERAGE([1]Sheet1!H1187:W1187)</f>
        <v>68.75</v>
      </c>
    </row>
    <row r="1188" customFormat="false" ht="14.25" hidden="false" customHeight="false" outlineLevel="0" collapsed="false">
      <c r="A1188" s="8" t="n">
        <v>213120606</v>
      </c>
      <c r="B1188" s="89" t="s">
        <v>1544</v>
      </c>
      <c r="C1188" s="17" t="s">
        <v>2276</v>
      </c>
      <c r="D1188" s="15" t="n">
        <v>301</v>
      </c>
      <c r="E1188" s="15" t="n">
        <v>1</v>
      </c>
      <c r="F1188" s="69" t="n">
        <f aca="false">AVERAGE([1]Sheet1!H1188:W1188)</f>
        <v>95</v>
      </c>
    </row>
    <row r="1189" customFormat="false" ht="14.25" hidden="false" customHeight="false" outlineLevel="0" collapsed="false">
      <c r="A1189" s="8" t="n">
        <v>213121859</v>
      </c>
      <c r="B1189" s="89" t="s">
        <v>1545</v>
      </c>
      <c r="C1189" s="17" t="s">
        <v>2276</v>
      </c>
      <c r="D1189" s="15" t="n">
        <v>301</v>
      </c>
      <c r="E1189" s="15" t="n">
        <v>2</v>
      </c>
      <c r="F1189" s="69" t="n">
        <f aca="false">AVERAGE([1]Sheet1!H1189:W1189)</f>
        <v>95</v>
      </c>
    </row>
    <row r="1190" customFormat="false" ht="14.25" hidden="false" customHeight="false" outlineLevel="0" collapsed="false">
      <c r="A1190" s="8" t="n">
        <v>213121868</v>
      </c>
      <c r="B1190" s="89" t="s">
        <v>1546</v>
      </c>
      <c r="C1190" s="17" t="s">
        <v>2276</v>
      </c>
      <c r="D1190" s="15" t="n">
        <v>301</v>
      </c>
      <c r="E1190" s="15" t="n">
        <v>3</v>
      </c>
      <c r="F1190" s="69" t="n">
        <f aca="false">AVERAGE([1]Sheet1!H1190:W1190)</f>
        <v>95</v>
      </c>
    </row>
    <row r="1191" customFormat="false" ht="14.25" hidden="false" customHeight="false" outlineLevel="0" collapsed="false">
      <c r="A1191" s="8" t="n">
        <v>213121869</v>
      </c>
      <c r="B1191" s="89" t="s">
        <v>1547</v>
      </c>
      <c r="C1191" s="17" t="s">
        <v>2276</v>
      </c>
      <c r="D1191" s="15" t="n">
        <v>301</v>
      </c>
      <c r="E1191" s="15" t="n">
        <v>4</v>
      </c>
      <c r="F1191" s="69" t="n">
        <f aca="false">AVERAGE([1]Sheet1!H1191:W1191)</f>
        <v>95</v>
      </c>
    </row>
    <row r="1192" customFormat="false" ht="14.25" hidden="false" customHeight="false" outlineLevel="0" collapsed="false">
      <c r="A1192" s="8" t="n">
        <v>213121870</v>
      </c>
      <c r="B1192" s="89" t="s">
        <v>1548</v>
      </c>
      <c r="C1192" s="17" t="s">
        <v>2276</v>
      </c>
      <c r="D1192" s="15" t="n">
        <v>302</v>
      </c>
      <c r="E1192" s="15" t="n">
        <v>1</v>
      </c>
      <c r="F1192" s="69" t="n">
        <f aca="false">AVERAGE([1]Sheet1!H1192:W1192)</f>
        <v>94.75</v>
      </c>
    </row>
    <row r="1193" customFormat="false" ht="14.25" hidden="false" customHeight="false" outlineLevel="0" collapsed="false">
      <c r="A1193" s="8" t="n">
        <v>213121878</v>
      </c>
      <c r="B1193" s="89" t="s">
        <v>1549</v>
      </c>
      <c r="C1193" s="17" t="s">
        <v>2276</v>
      </c>
      <c r="D1193" s="15" t="n">
        <v>302</v>
      </c>
      <c r="E1193" s="15" t="n">
        <v>2</v>
      </c>
      <c r="F1193" s="69" t="n">
        <f aca="false">AVERAGE([1]Sheet1!H1193:W1193)</f>
        <v>95</v>
      </c>
    </row>
    <row r="1194" customFormat="false" ht="14.25" hidden="false" customHeight="false" outlineLevel="0" collapsed="false">
      <c r="A1194" s="8" t="n">
        <v>213121885</v>
      </c>
      <c r="B1194" s="89" t="s">
        <v>1550</v>
      </c>
      <c r="C1194" s="17" t="s">
        <v>2276</v>
      </c>
      <c r="D1194" s="15" t="n">
        <v>302</v>
      </c>
      <c r="E1194" s="15" t="n">
        <v>3</v>
      </c>
      <c r="F1194" s="69" t="n">
        <f aca="false">AVERAGE([1]Sheet1!H1194:W1194)</f>
        <v>94.75</v>
      </c>
    </row>
    <row r="1195" customFormat="false" ht="14.25" hidden="false" customHeight="false" outlineLevel="0" collapsed="false">
      <c r="A1195" s="8" t="n">
        <v>213121912</v>
      </c>
      <c r="B1195" s="89" t="s">
        <v>1551</v>
      </c>
      <c r="C1195" s="17" t="s">
        <v>2276</v>
      </c>
      <c r="D1195" s="15" t="n">
        <v>302</v>
      </c>
      <c r="E1195" s="15" t="n">
        <v>4</v>
      </c>
      <c r="F1195" s="69" t="n">
        <f aca="false">AVERAGE([1]Sheet1!H1195:W1195)</f>
        <v>94.75</v>
      </c>
    </row>
    <row r="1196" customFormat="false" ht="14.25" hidden="false" customHeight="false" outlineLevel="0" collapsed="false">
      <c r="A1196" s="8" t="n">
        <v>213121915</v>
      </c>
      <c r="B1196" s="89" t="s">
        <v>1552</v>
      </c>
      <c r="C1196" s="17" t="s">
        <v>2276</v>
      </c>
      <c r="D1196" s="15" t="n">
        <v>303</v>
      </c>
      <c r="E1196" s="15" t="n">
        <v>1</v>
      </c>
      <c r="F1196" s="69" t="n">
        <f aca="false">AVERAGE([1]Sheet1!H1196:W1196)</f>
        <v>94.75</v>
      </c>
    </row>
    <row r="1197" customFormat="false" ht="14.25" hidden="false" customHeight="false" outlineLevel="0" collapsed="false">
      <c r="A1197" s="8" t="n">
        <v>213121917</v>
      </c>
      <c r="B1197" s="89" t="s">
        <v>1553</v>
      </c>
      <c r="C1197" s="17" t="s">
        <v>2276</v>
      </c>
      <c r="D1197" s="15" t="n">
        <v>303</v>
      </c>
      <c r="E1197" s="15" t="n">
        <v>2</v>
      </c>
      <c r="F1197" s="69" t="n">
        <f aca="false">AVERAGE([1]Sheet1!H1197:W1197)</f>
        <v>94.25</v>
      </c>
    </row>
    <row r="1198" customFormat="false" ht="14.25" hidden="false" customHeight="false" outlineLevel="0" collapsed="false">
      <c r="A1198" s="8" t="n">
        <v>213121064</v>
      </c>
      <c r="B1198" s="89" t="s">
        <v>1554</v>
      </c>
      <c r="C1198" s="17" t="s">
        <v>2276</v>
      </c>
      <c r="D1198" s="15" t="n">
        <v>303</v>
      </c>
      <c r="E1198" s="15" t="n">
        <v>3</v>
      </c>
      <c r="F1198" s="69" t="n">
        <f aca="false">AVERAGE([1]Sheet1!H1198:W1198)</f>
        <v>94</v>
      </c>
    </row>
    <row r="1199" customFormat="false" ht="14.25" hidden="false" customHeight="false" outlineLevel="0" collapsed="false">
      <c r="A1199" s="8" t="n">
        <v>213122857</v>
      </c>
      <c r="B1199" s="89" t="s">
        <v>1555</v>
      </c>
      <c r="C1199" s="17" t="s">
        <v>2276</v>
      </c>
      <c r="D1199" s="15" t="n">
        <v>303</v>
      </c>
      <c r="E1199" s="15" t="n">
        <v>4</v>
      </c>
      <c r="F1199" s="69" t="n">
        <f aca="false">AVERAGE([1]Sheet1!H1199:W1199)</f>
        <v>94.5</v>
      </c>
    </row>
    <row r="1200" customFormat="false" ht="14.25" hidden="false" customHeight="false" outlineLevel="0" collapsed="false">
      <c r="A1200" s="8" t="n">
        <v>213122876</v>
      </c>
      <c r="B1200" s="89" t="s">
        <v>1556</v>
      </c>
      <c r="C1200" s="17" t="s">
        <v>2276</v>
      </c>
      <c r="D1200" s="15" t="n">
        <v>304</v>
      </c>
      <c r="E1200" s="15" t="n">
        <v>1</v>
      </c>
      <c r="F1200" s="69" t="n">
        <f aca="false">AVERAGE([1]Sheet1!H1200:W1200)</f>
        <v>94.5</v>
      </c>
    </row>
    <row r="1201" customFormat="false" ht="14.25" hidden="false" customHeight="false" outlineLevel="0" collapsed="false">
      <c r="A1201" s="8" t="n">
        <v>213122671</v>
      </c>
      <c r="B1201" s="89" t="s">
        <v>1557</v>
      </c>
      <c r="C1201" s="17" t="s">
        <v>2276</v>
      </c>
      <c r="D1201" s="15" t="n">
        <v>304</v>
      </c>
      <c r="E1201" s="15" t="n">
        <v>2</v>
      </c>
      <c r="F1201" s="69" t="n">
        <f aca="false">AVERAGE([1]Sheet1!H1201:W1201)</f>
        <v>94.5</v>
      </c>
    </row>
    <row r="1202" customFormat="false" ht="14.25" hidden="false" customHeight="false" outlineLevel="0" collapsed="false">
      <c r="A1202" s="8" t="n">
        <v>213121248</v>
      </c>
      <c r="B1202" s="89" t="s">
        <v>1558</v>
      </c>
      <c r="C1202" s="17" t="s">
        <v>2276</v>
      </c>
      <c r="D1202" s="15" t="n">
        <v>304</v>
      </c>
      <c r="E1202" s="15" t="n">
        <v>3</v>
      </c>
      <c r="F1202" s="69" t="n">
        <f aca="false">AVERAGE([1]Sheet1!H1202:W1202)</f>
        <v>94.25</v>
      </c>
    </row>
    <row r="1203" customFormat="false" ht="14.25" hidden="false" customHeight="false" outlineLevel="0" collapsed="false">
      <c r="A1203" s="8" t="n">
        <v>213123810</v>
      </c>
      <c r="B1203" s="89" t="s">
        <v>1559</v>
      </c>
      <c r="C1203" s="17" t="s">
        <v>2276</v>
      </c>
      <c r="D1203" s="15" t="n">
        <v>304</v>
      </c>
      <c r="E1203" s="15" t="n">
        <v>4</v>
      </c>
      <c r="F1203" s="69" t="n">
        <f aca="false">AVERAGE([1]Sheet1!H1203:W1203)</f>
        <v>94.25</v>
      </c>
    </row>
    <row r="1204" customFormat="false" ht="14.25" hidden="false" customHeight="false" outlineLevel="0" collapsed="false">
      <c r="A1204" s="8" t="n">
        <v>213123422</v>
      </c>
      <c r="B1204" s="89" t="s">
        <v>1560</v>
      </c>
      <c r="C1204" s="17" t="s">
        <v>2276</v>
      </c>
      <c r="D1204" s="15" t="n">
        <v>305</v>
      </c>
      <c r="E1204" s="15" t="n">
        <v>1</v>
      </c>
      <c r="F1204" s="69" t="n">
        <f aca="false">AVERAGE([1]Sheet1!H1204:W1204)</f>
        <v>94.75</v>
      </c>
    </row>
    <row r="1205" customFormat="false" ht="14.25" hidden="false" customHeight="false" outlineLevel="0" collapsed="false">
      <c r="A1205" s="8" t="n">
        <v>213120670</v>
      </c>
      <c r="B1205" s="89" t="s">
        <v>1561</v>
      </c>
      <c r="C1205" s="17" t="s">
        <v>2276</v>
      </c>
      <c r="D1205" s="15" t="n">
        <v>305</v>
      </c>
      <c r="E1205" s="15" t="n">
        <v>2</v>
      </c>
      <c r="F1205" s="69" t="n">
        <f aca="false">AVERAGE([1]Sheet1!H1205:W1205)</f>
        <v>95</v>
      </c>
    </row>
    <row r="1206" customFormat="false" ht="14.25" hidden="false" customHeight="false" outlineLevel="0" collapsed="false">
      <c r="A1206" s="8" t="n">
        <v>213121367</v>
      </c>
      <c r="B1206" s="89" t="s">
        <v>1562</v>
      </c>
      <c r="C1206" s="17" t="s">
        <v>2276</v>
      </c>
      <c r="D1206" s="15" t="n">
        <v>305</v>
      </c>
      <c r="E1206" s="15" t="n">
        <v>3</v>
      </c>
      <c r="F1206" s="69" t="n">
        <f aca="false">AVERAGE([1]Sheet1!H1206:W1206)</f>
        <v>95</v>
      </c>
    </row>
    <row r="1207" customFormat="false" ht="14.25" hidden="false" customHeight="false" outlineLevel="0" collapsed="false">
      <c r="A1207" s="8" t="n">
        <v>213120963</v>
      </c>
      <c r="B1207" s="89" t="s">
        <v>1563</v>
      </c>
      <c r="C1207" s="17" t="s">
        <v>2276</v>
      </c>
      <c r="D1207" s="15" t="n">
        <v>305</v>
      </c>
      <c r="E1207" s="15" t="n">
        <v>4</v>
      </c>
      <c r="F1207" s="69" t="n">
        <f aca="false">AVERAGE([1]Sheet1!H1207:W1207)</f>
        <v>95</v>
      </c>
    </row>
    <row r="1208" customFormat="false" ht="14.25" hidden="false" customHeight="false" outlineLevel="0" collapsed="false">
      <c r="A1208" s="8" t="n">
        <v>213122741</v>
      </c>
      <c r="B1208" s="89" t="s">
        <v>1564</v>
      </c>
      <c r="C1208" s="17" t="s">
        <v>2276</v>
      </c>
      <c r="D1208" s="15" t="n">
        <v>306</v>
      </c>
      <c r="E1208" s="15" t="n">
        <v>1</v>
      </c>
      <c r="F1208" s="69" t="n">
        <f aca="false">AVERAGE([1]Sheet1!H1208:W1208)</f>
        <v>94</v>
      </c>
    </row>
    <row r="1209" customFormat="false" ht="14.25" hidden="false" customHeight="false" outlineLevel="0" collapsed="false">
      <c r="A1209" s="8" t="n">
        <v>213123351</v>
      </c>
      <c r="B1209" s="89" t="s">
        <v>1565</v>
      </c>
      <c r="C1209" s="17" t="s">
        <v>2276</v>
      </c>
      <c r="D1209" s="15" t="n">
        <v>306</v>
      </c>
      <c r="E1209" s="15" t="n">
        <v>2</v>
      </c>
      <c r="F1209" s="69" t="n">
        <f aca="false">AVERAGE([1]Sheet1!H1209:W1209)</f>
        <v>93</v>
      </c>
    </row>
    <row r="1210" customFormat="false" ht="14.25" hidden="false" customHeight="false" outlineLevel="0" collapsed="false">
      <c r="A1210" s="8" t="n">
        <v>213120335</v>
      </c>
      <c r="B1210" s="89" t="s">
        <v>1566</v>
      </c>
      <c r="C1210" s="17" t="s">
        <v>2276</v>
      </c>
      <c r="D1210" s="15" t="n">
        <v>306</v>
      </c>
      <c r="E1210" s="15" t="n">
        <v>3</v>
      </c>
      <c r="F1210" s="69" t="n">
        <f aca="false">AVERAGE([1]Sheet1!H1210:W1210)</f>
        <v>94</v>
      </c>
    </row>
    <row r="1211" customFormat="false" ht="14.25" hidden="false" customHeight="false" outlineLevel="0" collapsed="false">
      <c r="A1211" s="8" t="n">
        <v>213120789</v>
      </c>
      <c r="B1211" s="89" t="s">
        <v>1567</v>
      </c>
      <c r="C1211" s="17" t="s">
        <v>2276</v>
      </c>
      <c r="D1211" s="15" t="n">
        <v>306</v>
      </c>
      <c r="E1211" s="15" t="n">
        <v>4</v>
      </c>
      <c r="F1211" s="69" t="n">
        <f aca="false">AVERAGE([1]Sheet1!H1211:W1211)</f>
        <v>93</v>
      </c>
    </row>
    <row r="1212" customFormat="false" ht="14.25" hidden="false" customHeight="false" outlineLevel="0" collapsed="false">
      <c r="A1212" s="8" t="n">
        <v>213120760</v>
      </c>
      <c r="B1212" s="89" t="s">
        <v>1568</v>
      </c>
      <c r="C1212" s="17" t="s">
        <v>2276</v>
      </c>
      <c r="D1212" s="15" t="n">
        <v>307</v>
      </c>
      <c r="E1212" s="15" t="n">
        <v>1</v>
      </c>
      <c r="F1212" s="69" t="n">
        <f aca="false">AVERAGE([1]Sheet1!H1212:W1212)</f>
        <v>94.25</v>
      </c>
    </row>
    <row r="1213" customFormat="false" ht="14.25" hidden="false" customHeight="false" outlineLevel="0" collapsed="false">
      <c r="A1213" s="8" t="n">
        <v>213123616</v>
      </c>
      <c r="B1213" s="89" t="s">
        <v>1569</v>
      </c>
      <c r="C1213" s="17" t="s">
        <v>2276</v>
      </c>
      <c r="D1213" s="15" t="n">
        <v>307</v>
      </c>
      <c r="E1213" s="15" t="n">
        <v>2</v>
      </c>
      <c r="F1213" s="69" t="n">
        <f aca="false">AVERAGE([1]Sheet1!H1213:W1213)</f>
        <v>94.75</v>
      </c>
    </row>
    <row r="1214" customFormat="false" ht="14.25" hidden="false" customHeight="false" outlineLevel="0" collapsed="false">
      <c r="A1214" s="8" t="n">
        <v>213120404</v>
      </c>
      <c r="B1214" s="89" t="s">
        <v>1570</v>
      </c>
      <c r="C1214" s="17" t="s">
        <v>2276</v>
      </c>
      <c r="D1214" s="15" t="n">
        <v>307</v>
      </c>
      <c r="E1214" s="15" t="n">
        <v>3</v>
      </c>
      <c r="F1214" s="69" t="n">
        <f aca="false">AVERAGE([1]Sheet1!H1214:W1214)</f>
        <v>94.5</v>
      </c>
    </row>
    <row r="1215" customFormat="false" ht="14.25" hidden="false" customHeight="false" outlineLevel="0" collapsed="false">
      <c r="A1215" s="8" t="n">
        <v>213123634</v>
      </c>
      <c r="B1215" s="89" t="s">
        <v>1571</v>
      </c>
      <c r="C1215" s="17" t="s">
        <v>2276</v>
      </c>
      <c r="D1215" s="15" t="n">
        <v>307</v>
      </c>
      <c r="E1215" s="15" t="n">
        <v>4</v>
      </c>
      <c r="F1215" s="69" t="n">
        <f aca="false">AVERAGE([1]Sheet1!H1215:W1215)</f>
        <v>93.75</v>
      </c>
    </row>
    <row r="1216" customFormat="false" ht="14.25" hidden="false" customHeight="false" outlineLevel="0" collapsed="false">
      <c r="A1216" s="8" t="n">
        <v>213120924</v>
      </c>
      <c r="B1216" s="89" t="s">
        <v>1572</v>
      </c>
      <c r="C1216" s="17" t="s">
        <v>2276</v>
      </c>
      <c r="D1216" s="15" t="n">
        <v>308</v>
      </c>
      <c r="E1216" s="15" t="n">
        <v>1</v>
      </c>
      <c r="F1216" s="69" t="n">
        <f aca="false">AVERAGE([1]Sheet1!H1216:W1216)</f>
        <v>93.5</v>
      </c>
    </row>
    <row r="1217" customFormat="false" ht="14.25" hidden="false" customHeight="false" outlineLevel="0" collapsed="false">
      <c r="A1217" s="8" t="n">
        <v>213120738</v>
      </c>
      <c r="B1217" s="89" t="s">
        <v>1573</v>
      </c>
      <c r="C1217" s="17" t="s">
        <v>2276</v>
      </c>
      <c r="D1217" s="15" t="n">
        <v>308</v>
      </c>
      <c r="E1217" s="15" t="n">
        <v>2</v>
      </c>
      <c r="F1217" s="69" t="n">
        <f aca="false">AVERAGE([1]Sheet1!H1217:W1217)</f>
        <v>94</v>
      </c>
    </row>
    <row r="1218" customFormat="false" ht="14.25" hidden="false" customHeight="false" outlineLevel="0" collapsed="false">
      <c r="A1218" s="8" t="n">
        <v>213121858</v>
      </c>
      <c r="B1218" s="89" t="s">
        <v>1574</v>
      </c>
      <c r="C1218" s="17" t="s">
        <v>2276</v>
      </c>
      <c r="D1218" s="15" t="n">
        <v>308</v>
      </c>
      <c r="E1218" s="15" t="n">
        <v>3</v>
      </c>
      <c r="F1218" s="69" t="n">
        <f aca="false">AVERAGE([1]Sheet1!H1218:W1218)</f>
        <v>93</v>
      </c>
    </row>
    <row r="1219" customFormat="false" ht="14.25" hidden="false" customHeight="false" outlineLevel="0" collapsed="false">
      <c r="A1219" s="8" t="n">
        <v>213121875</v>
      </c>
      <c r="B1219" s="89" t="s">
        <v>1575</v>
      </c>
      <c r="C1219" s="17" t="s">
        <v>2276</v>
      </c>
      <c r="D1219" s="15" t="n">
        <v>308</v>
      </c>
      <c r="E1219" s="15" t="n">
        <v>4</v>
      </c>
      <c r="F1219" s="69" t="n">
        <f aca="false">AVERAGE([1]Sheet1!H1219:W1219)</f>
        <v>93.5</v>
      </c>
    </row>
    <row r="1220" customFormat="false" ht="14.25" hidden="false" customHeight="false" outlineLevel="0" collapsed="false">
      <c r="A1220" s="8" t="n">
        <v>213121894</v>
      </c>
      <c r="B1220" s="89" t="s">
        <v>1576</v>
      </c>
      <c r="C1220" s="17" t="s">
        <v>2276</v>
      </c>
      <c r="D1220" s="15" t="n">
        <v>309</v>
      </c>
      <c r="E1220" s="15" t="n">
        <v>1</v>
      </c>
      <c r="F1220" s="69" t="n">
        <f aca="false">AVERAGE([1]Sheet1!H1220:W1220)</f>
        <v>94.75</v>
      </c>
    </row>
    <row r="1221" customFormat="false" ht="14.25" hidden="false" customHeight="false" outlineLevel="0" collapsed="false">
      <c r="A1221" s="8" t="n">
        <v>213121909</v>
      </c>
      <c r="B1221" s="89" t="s">
        <v>1577</v>
      </c>
      <c r="C1221" s="17" t="s">
        <v>2276</v>
      </c>
      <c r="D1221" s="15" t="n">
        <v>309</v>
      </c>
      <c r="E1221" s="15" t="n">
        <v>2</v>
      </c>
      <c r="F1221" s="69" t="n">
        <f aca="false">AVERAGE([1]Sheet1!H1221:W1221)</f>
        <v>95</v>
      </c>
    </row>
    <row r="1222" customFormat="false" ht="14.25" hidden="false" customHeight="false" outlineLevel="0" collapsed="false">
      <c r="A1222" s="8" t="n">
        <v>213121923</v>
      </c>
      <c r="B1222" s="89" t="s">
        <v>1578</v>
      </c>
      <c r="C1222" s="17" t="s">
        <v>2276</v>
      </c>
      <c r="D1222" s="15" t="n">
        <v>309</v>
      </c>
      <c r="E1222" s="15" t="n">
        <v>3</v>
      </c>
      <c r="F1222" s="69" t="n">
        <f aca="false">AVERAGE([1]Sheet1!H1222:W1222)</f>
        <v>94</v>
      </c>
    </row>
    <row r="1223" customFormat="false" ht="14.25" hidden="false" customHeight="false" outlineLevel="0" collapsed="false">
      <c r="A1223" s="8" t="n">
        <v>213121079</v>
      </c>
      <c r="B1223" s="89" t="s">
        <v>1579</v>
      </c>
      <c r="C1223" s="17" t="s">
        <v>2276</v>
      </c>
      <c r="D1223" s="15" t="n">
        <v>309</v>
      </c>
      <c r="E1223" s="15" t="n">
        <v>4</v>
      </c>
      <c r="F1223" s="69" t="n">
        <f aca="false">AVERAGE([1]Sheet1!H1223:W1223)</f>
        <v>95</v>
      </c>
    </row>
    <row r="1224" customFormat="false" ht="14.25" hidden="false" customHeight="false" outlineLevel="0" collapsed="false">
      <c r="A1224" s="8" t="n">
        <v>213122867</v>
      </c>
      <c r="B1224" s="89" t="s">
        <v>1580</v>
      </c>
      <c r="C1224" s="17" t="s">
        <v>2276</v>
      </c>
      <c r="D1224" s="15" t="n">
        <v>310</v>
      </c>
      <c r="E1224" s="15" t="n">
        <v>1</v>
      </c>
      <c r="F1224" s="69" t="n">
        <f aca="false">AVERAGE([1]Sheet1!H1224:W1224)</f>
        <v>94.75</v>
      </c>
    </row>
    <row r="1225" customFormat="false" ht="14.25" hidden="false" customHeight="false" outlineLevel="0" collapsed="false">
      <c r="A1225" s="8" t="n">
        <v>213122652</v>
      </c>
      <c r="B1225" s="89" t="s">
        <v>1581</v>
      </c>
      <c r="C1225" s="17" t="s">
        <v>2276</v>
      </c>
      <c r="D1225" s="15" t="n">
        <v>310</v>
      </c>
      <c r="E1225" s="15" t="n">
        <v>2</v>
      </c>
      <c r="F1225" s="69" t="n">
        <f aca="false">AVERAGE([1]Sheet1!H1225:W1225)</f>
        <v>94</v>
      </c>
    </row>
    <row r="1226" customFormat="false" ht="14.25" hidden="false" customHeight="false" outlineLevel="0" collapsed="false">
      <c r="A1226" s="8" t="n">
        <v>213121459</v>
      </c>
      <c r="B1226" s="89" t="s">
        <v>1582</v>
      </c>
      <c r="C1226" s="17" t="s">
        <v>2276</v>
      </c>
      <c r="D1226" s="15" t="n">
        <v>310</v>
      </c>
      <c r="E1226" s="15" t="n">
        <v>3</v>
      </c>
      <c r="F1226" s="69" t="n">
        <f aca="false">AVERAGE([1]Sheet1!H1226:W1226)</f>
        <v>95</v>
      </c>
    </row>
    <row r="1227" customFormat="false" ht="14.25" hidden="false" customHeight="false" outlineLevel="0" collapsed="false">
      <c r="A1227" s="8" t="n">
        <v>213121223</v>
      </c>
      <c r="B1227" s="89" t="s">
        <v>1583</v>
      </c>
      <c r="C1227" s="17" t="s">
        <v>2276</v>
      </c>
      <c r="D1227" s="15" t="n">
        <v>310</v>
      </c>
      <c r="E1227" s="15" t="n">
        <v>4</v>
      </c>
      <c r="F1227" s="69" t="n">
        <f aca="false">AVERAGE([1]Sheet1!H1227:W1227)</f>
        <v>94.75</v>
      </c>
    </row>
    <row r="1228" customFormat="false" ht="14.25" hidden="false" customHeight="false" outlineLevel="0" collapsed="false">
      <c r="A1228" s="8" t="n">
        <v>213113527</v>
      </c>
      <c r="B1228" s="17" t="s">
        <v>1584</v>
      </c>
      <c r="C1228" s="17" t="s">
        <v>2276</v>
      </c>
      <c r="D1228" s="15" t="n">
        <v>311</v>
      </c>
      <c r="E1228" s="15" t="n">
        <v>1</v>
      </c>
      <c r="F1228" s="69" t="n">
        <f aca="false">AVERAGE([1]Sheet1!H1228:W1228)</f>
        <v>93.75</v>
      </c>
    </row>
    <row r="1229" customFormat="false" ht="14.25" hidden="false" customHeight="false" outlineLevel="0" collapsed="false">
      <c r="A1229" s="8" t="n">
        <v>213113559</v>
      </c>
      <c r="B1229" s="17" t="s">
        <v>1585</v>
      </c>
      <c r="C1229" s="17" t="s">
        <v>2276</v>
      </c>
      <c r="D1229" s="15" t="n">
        <v>311</v>
      </c>
      <c r="E1229" s="15" t="n">
        <v>2</v>
      </c>
      <c r="F1229" s="69" t="n">
        <f aca="false">AVERAGE([1]Sheet1!H1229:W1229)</f>
        <v>93.25</v>
      </c>
    </row>
    <row r="1230" customFormat="false" ht="14.25" hidden="false" customHeight="false" outlineLevel="0" collapsed="false">
      <c r="A1230" s="8" t="n">
        <v>213110914</v>
      </c>
      <c r="B1230" s="17" t="s">
        <v>1586</v>
      </c>
      <c r="C1230" s="17" t="s">
        <v>2276</v>
      </c>
      <c r="D1230" s="15" t="n">
        <v>311</v>
      </c>
      <c r="E1230" s="15" t="n">
        <v>3</v>
      </c>
      <c r="F1230" s="69" t="n">
        <f aca="false">AVERAGE([1]Sheet1!H1230:W1230)</f>
        <v>93.75</v>
      </c>
    </row>
    <row r="1231" customFormat="false" ht="14.25" hidden="false" customHeight="false" outlineLevel="0" collapsed="false">
      <c r="A1231" s="24" t="n">
        <v>213101194</v>
      </c>
      <c r="B1231" s="76" t="s">
        <v>1587</v>
      </c>
      <c r="C1231" s="17" t="s">
        <v>2276</v>
      </c>
      <c r="D1231" s="15" t="n">
        <v>311</v>
      </c>
      <c r="E1231" s="15" t="n">
        <v>4</v>
      </c>
      <c r="F1231" s="69" t="n">
        <f aca="false">AVERAGE([1]Sheet1!H1231:W1231)</f>
        <v>94.75</v>
      </c>
    </row>
    <row r="1232" customFormat="false" ht="14.25" hidden="false" customHeight="false" outlineLevel="0" collapsed="false">
      <c r="A1232" s="8" t="n">
        <v>213111026</v>
      </c>
      <c r="B1232" s="17" t="s">
        <v>1588</v>
      </c>
      <c r="C1232" s="17" t="s">
        <v>2276</v>
      </c>
      <c r="D1232" s="15" t="n">
        <v>312</v>
      </c>
      <c r="E1232" s="15" t="n">
        <v>1</v>
      </c>
      <c r="F1232" s="69" t="n">
        <f aca="false">AVERAGE([1]Sheet1!H1232:W1232)</f>
        <v>94.5</v>
      </c>
    </row>
    <row r="1233" customFormat="false" ht="14.25" hidden="false" customHeight="false" outlineLevel="0" collapsed="false">
      <c r="A1233" s="8" t="n">
        <v>213111041</v>
      </c>
      <c r="B1233" s="17" t="s">
        <v>1589</v>
      </c>
      <c r="C1233" s="17" t="s">
        <v>2276</v>
      </c>
      <c r="D1233" s="15" t="n">
        <v>312</v>
      </c>
      <c r="E1233" s="15" t="n">
        <v>2</v>
      </c>
      <c r="F1233" s="69" t="n">
        <f aca="false">AVERAGE([1]Sheet1!H1233:W1233)</f>
        <v>94.75</v>
      </c>
    </row>
    <row r="1234" customFormat="false" ht="14.25" hidden="false" customHeight="false" outlineLevel="0" collapsed="false">
      <c r="A1234" s="8" t="n">
        <v>213111252</v>
      </c>
      <c r="B1234" s="17" t="s">
        <v>1590</v>
      </c>
      <c r="C1234" s="17" t="s">
        <v>2276</v>
      </c>
      <c r="D1234" s="15" t="n">
        <v>312</v>
      </c>
      <c r="E1234" s="15" t="n">
        <v>3</v>
      </c>
      <c r="F1234" s="69" t="n">
        <f aca="false">AVERAGE([1]Sheet1!H1234:W1234)</f>
        <v>94.25</v>
      </c>
    </row>
    <row r="1235" customFormat="false" ht="14.25" hidden="false" customHeight="false" outlineLevel="0" collapsed="false">
      <c r="A1235" s="8" t="n">
        <v>213112073</v>
      </c>
      <c r="B1235" s="17" t="s">
        <v>1591</v>
      </c>
      <c r="C1235" s="17" t="s">
        <v>2276</v>
      </c>
      <c r="D1235" s="15" t="n">
        <v>312</v>
      </c>
      <c r="E1235" s="15" t="n">
        <v>4</v>
      </c>
      <c r="F1235" s="69" t="n">
        <f aca="false">AVERAGE([1]Sheet1!H1235:W1235)</f>
        <v>94.25</v>
      </c>
    </row>
    <row r="1236" customFormat="false" ht="14.25" hidden="false" customHeight="false" outlineLevel="0" collapsed="false">
      <c r="A1236" s="8" t="n">
        <v>213112074</v>
      </c>
      <c r="B1236" s="17" t="s">
        <v>1592</v>
      </c>
      <c r="C1236" s="17" t="s">
        <v>2276</v>
      </c>
      <c r="D1236" s="15" t="n">
        <v>313</v>
      </c>
      <c r="E1236" s="15" t="n">
        <v>1</v>
      </c>
      <c r="F1236" s="69" t="n">
        <f aca="false">AVERAGE([1]Sheet1!H1236:W1236)</f>
        <v>91.5</v>
      </c>
    </row>
    <row r="1237" customFormat="false" ht="14.25" hidden="false" customHeight="false" outlineLevel="0" collapsed="false">
      <c r="A1237" s="8" t="n">
        <v>213112075</v>
      </c>
      <c r="B1237" s="17" t="s">
        <v>1593</v>
      </c>
      <c r="C1237" s="17" t="s">
        <v>2276</v>
      </c>
      <c r="D1237" s="15" t="n">
        <v>313</v>
      </c>
      <c r="E1237" s="15" t="n">
        <v>2</v>
      </c>
      <c r="F1237" s="69" t="n">
        <f aca="false">AVERAGE([1]Sheet1!H1237:W1237)</f>
        <v>83</v>
      </c>
    </row>
    <row r="1238" customFormat="false" ht="14.25" hidden="false" customHeight="false" outlineLevel="0" collapsed="false">
      <c r="A1238" s="8" t="n">
        <v>213112076</v>
      </c>
      <c r="B1238" s="17" t="s">
        <v>1594</v>
      </c>
      <c r="C1238" s="17" t="s">
        <v>2276</v>
      </c>
      <c r="D1238" s="15" t="n">
        <v>313</v>
      </c>
      <c r="E1238" s="15" t="n">
        <v>3</v>
      </c>
      <c r="F1238" s="69" t="n">
        <f aca="false">AVERAGE([1]Sheet1!H1238:W1238)</f>
        <v>88</v>
      </c>
    </row>
    <row r="1239" customFormat="false" ht="14.25" hidden="false" customHeight="false" outlineLevel="0" collapsed="false">
      <c r="A1239" s="8" t="n">
        <v>213113124</v>
      </c>
      <c r="B1239" s="17" t="s">
        <v>630</v>
      </c>
      <c r="C1239" s="17" t="s">
        <v>2276</v>
      </c>
      <c r="D1239" s="15" t="n">
        <v>313</v>
      </c>
      <c r="E1239" s="15" t="n">
        <v>4</v>
      </c>
      <c r="F1239" s="69" t="n">
        <f aca="false">AVERAGE([1]Sheet1!H1239:W1239)</f>
        <v>90.75</v>
      </c>
    </row>
    <row r="1240" customFormat="false" ht="14.25" hidden="false" customHeight="false" outlineLevel="0" collapsed="false">
      <c r="A1240" s="8" t="n">
        <v>213112077</v>
      </c>
      <c r="B1240" s="17" t="s">
        <v>1595</v>
      </c>
      <c r="C1240" s="17" t="s">
        <v>2276</v>
      </c>
      <c r="D1240" s="15" t="n">
        <v>314</v>
      </c>
      <c r="E1240" s="15" t="n">
        <v>1</v>
      </c>
      <c r="F1240" s="69" t="n">
        <f aca="false">AVERAGE([1]Sheet1!H1240:W1240)</f>
        <v>93</v>
      </c>
    </row>
    <row r="1241" customFormat="false" ht="14.25" hidden="false" customHeight="false" outlineLevel="0" collapsed="false">
      <c r="A1241" s="8" t="n">
        <v>213111214</v>
      </c>
      <c r="B1241" s="17" t="s">
        <v>1596</v>
      </c>
      <c r="C1241" s="17" t="s">
        <v>2276</v>
      </c>
      <c r="D1241" s="15" t="n">
        <v>314</v>
      </c>
      <c r="E1241" s="15" t="n">
        <v>2</v>
      </c>
      <c r="F1241" s="69" t="n">
        <f aca="false">AVERAGE([1]Sheet1!H1241:W1241)</f>
        <v>94.75</v>
      </c>
    </row>
    <row r="1242" customFormat="false" ht="14.25" hidden="false" customHeight="false" outlineLevel="0" collapsed="false">
      <c r="A1242" s="8" t="n">
        <v>213111261</v>
      </c>
      <c r="B1242" s="17" t="s">
        <v>1597</v>
      </c>
      <c r="C1242" s="17" t="s">
        <v>2276</v>
      </c>
      <c r="D1242" s="15" t="n">
        <v>314</v>
      </c>
      <c r="E1242" s="15" t="n">
        <v>3</v>
      </c>
      <c r="F1242" s="69" t="n">
        <f aca="false">AVERAGE([1]Sheet1!H1242:W1242)</f>
        <v>92.25</v>
      </c>
    </row>
    <row r="1243" customFormat="false" ht="14.25" hidden="false" customHeight="false" outlineLevel="0" collapsed="false">
      <c r="A1243" s="8" t="n">
        <v>213113241</v>
      </c>
      <c r="B1243" s="17" t="s">
        <v>1598</v>
      </c>
      <c r="C1243" s="17" t="s">
        <v>2276</v>
      </c>
      <c r="D1243" s="15" t="n">
        <v>314</v>
      </c>
      <c r="E1243" s="15" t="n">
        <v>4</v>
      </c>
      <c r="F1243" s="69" t="n">
        <f aca="false">AVERAGE([1]Sheet1!H1243:W1243)</f>
        <v>94.25</v>
      </c>
    </row>
    <row r="1244" customFormat="false" ht="14.25" hidden="false" customHeight="false" outlineLevel="0" collapsed="false">
      <c r="A1244" s="8" t="n">
        <v>213111398</v>
      </c>
      <c r="B1244" s="17" t="s">
        <v>1599</v>
      </c>
      <c r="C1244" s="17" t="s">
        <v>2276</v>
      </c>
      <c r="D1244" s="15" t="n">
        <v>315</v>
      </c>
      <c r="E1244" s="15" t="n">
        <v>1</v>
      </c>
      <c r="F1244" s="69" t="n">
        <f aca="false">AVERAGE([1]Sheet1!H1244:W1244)</f>
        <v>92.25</v>
      </c>
    </row>
    <row r="1245" customFormat="false" ht="14.25" hidden="false" customHeight="false" outlineLevel="0" collapsed="false">
      <c r="A1245" s="8" t="n">
        <v>213113309</v>
      </c>
      <c r="B1245" s="17" t="s">
        <v>1600</v>
      </c>
      <c r="C1245" s="17" t="s">
        <v>2276</v>
      </c>
      <c r="D1245" s="15" t="n">
        <v>315</v>
      </c>
      <c r="E1245" s="15" t="n">
        <v>2</v>
      </c>
      <c r="F1245" s="69" t="n">
        <f aca="false">AVERAGE([1]Sheet1!H1245:W1245)</f>
        <v>92.5</v>
      </c>
    </row>
    <row r="1246" customFormat="false" ht="14.25" hidden="false" customHeight="false" outlineLevel="0" collapsed="false">
      <c r="A1246" s="8" t="n">
        <v>213113330</v>
      </c>
      <c r="B1246" s="17" t="s">
        <v>1601</v>
      </c>
      <c r="C1246" s="17" t="s">
        <v>2276</v>
      </c>
      <c r="D1246" s="15" t="n">
        <v>315</v>
      </c>
      <c r="E1246" s="15" t="n">
        <v>3</v>
      </c>
      <c r="F1246" s="69" t="n">
        <f aca="false">AVERAGE([1]Sheet1!H1246:W1246)</f>
        <v>92.75</v>
      </c>
    </row>
    <row r="1247" customFormat="false" ht="14.25" hidden="false" customHeight="false" outlineLevel="0" collapsed="false">
      <c r="A1247" s="8" t="n">
        <v>213111388</v>
      </c>
      <c r="B1247" s="17" t="s">
        <v>1602</v>
      </c>
      <c r="C1247" s="17" t="s">
        <v>2276</v>
      </c>
      <c r="D1247" s="15" t="n">
        <v>315</v>
      </c>
      <c r="E1247" s="15" t="n">
        <v>4</v>
      </c>
      <c r="F1247" s="69" t="n">
        <f aca="false">AVERAGE([1]Sheet1!H1247:W1247)</f>
        <v>92.75</v>
      </c>
    </row>
    <row r="1248" customFormat="false" ht="14.25" hidden="false" customHeight="false" outlineLevel="0" collapsed="false">
      <c r="A1248" s="8" t="n">
        <v>213112071</v>
      </c>
      <c r="B1248" s="17" t="s">
        <v>1603</v>
      </c>
      <c r="C1248" s="17" t="s">
        <v>2276</v>
      </c>
      <c r="D1248" s="15" t="n">
        <v>316</v>
      </c>
      <c r="E1248" s="15" t="n">
        <v>1</v>
      </c>
      <c r="F1248" s="69" t="n">
        <f aca="false">AVERAGE([1]Sheet1!H1248:W1248)</f>
        <v>88.75</v>
      </c>
    </row>
    <row r="1249" customFormat="false" ht="14.25" hidden="false" customHeight="false" outlineLevel="0" collapsed="false">
      <c r="A1249" s="8" t="n">
        <v>213113745</v>
      </c>
      <c r="B1249" s="17" t="s">
        <v>1604</v>
      </c>
      <c r="C1249" s="17" t="s">
        <v>2276</v>
      </c>
      <c r="D1249" s="15" t="n">
        <v>316</v>
      </c>
      <c r="E1249" s="15" t="n">
        <v>2</v>
      </c>
      <c r="F1249" s="69" t="n">
        <f aca="false">AVERAGE([1]Sheet1!H1249:W1249)</f>
        <v>91</v>
      </c>
    </row>
    <row r="1250" customFormat="false" ht="14.25" hidden="false" customHeight="false" outlineLevel="0" collapsed="false">
      <c r="A1250" s="8" t="n">
        <v>213113149</v>
      </c>
      <c r="B1250" s="17" t="s">
        <v>1605</v>
      </c>
      <c r="C1250" s="17" t="s">
        <v>2276</v>
      </c>
      <c r="D1250" s="15" t="n">
        <v>316</v>
      </c>
      <c r="E1250" s="15" t="n">
        <v>3</v>
      </c>
      <c r="F1250" s="69" t="n">
        <f aca="false">AVERAGE([1]Sheet1!H1250:W1250)</f>
        <v>90.5</v>
      </c>
    </row>
    <row r="1251" customFormat="false" ht="14.25" hidden="false" customHeight="false" outlineLevel="0" collapsed="false">
      <c r="A1251" s="8" t="n">
        <v>213110674</v>
      </c>
      <c r="B1251" s="17" t="s">
        <v>1606</v>
      </c>
      <c r="C1251" s="17" t="s">
        <v>2276</v>
      </c>
      <c r="D1251" s="15" t="n">
        <v>316</v>
      </c>
      <c r="E1251" s="15" t="n">
        <v>4</v>
      </c>
      <c r="F1251" s="69" t="n">
        <f aca="false">AVERAGE([1]Sheet1!H1251:W1251)</f>
        <v>91</v>
      </c>
    </row>
    <row r="1252" customFormat="false" ht="14.25" hidden="false" customHeight="false" outlineLevel="0" collapsed="false">
      <c r="A1252" s="8" t="n">
        <v>213112962</v>
      </c>
      <c r="B1252" s="17" t="s">
        <v>1607</v>
      </c>
      <c r="C1252" s="17" t="s">
        <v>2276</v>
      </c>
      <c r="D1252" s="15" t="n">
        <v>317</v>
      </c>
      <c r="E1252" s="15" t="n">
        <v>1</v>
      </c>
      <c r="F1252" s="69" t="n">
        <f aca="false">AVERAGE([1]Sheet1!H1252:W1252)</f>
        <v>94.75</v>
      </c>
    </row>
    <row r="1253" customFormat="false" ht="14.25" hidden="false" customHeight="false" outlineLevel="0" collapsed="false">
      <c r="A1253" s="8" t="n">
        <v>213111449</v>
      </c>
      <c r="B1253" s="17" t="s">
        <v>1608</v>
      </c>
      <c r="C1253" s="17" t="s">
        <v>2276</v>
      </c>
      <c r="D1253" s="15" t="n">
        <v>317</v>
      </c>
      <c r="E1253" s="15" t="n">
        <v>2</v>
      </c>
      <c r="F1253" s="69" t="n">
        <f aca="false">AVERAGE([1]Sheet1!H1253:W1253)</f>
        <v>94.75</v>
      </c>
    </row>
    <row r="1254" customFormat="false" ht="14.25" hidden="false" customHeight="false" outlineLevel="0" collapsed="false">
      <c r="A1254" s="8" t="n">
        <v>213113063</v>
      </c>
      <c r="B1254" s="17" t="s">
        <v>1609</v>
      </c>
      <c r="C1254" s="17" t="s">
        <v>2276</v>
      </c>
      <c r="D1254" s="15" t="n">
        <v>317</v>
      </c>
      <c r="E1254" s="15" t="n">
        <v>3</v>
      </c>
      <c r="F1254" s="69" t="n">
        <f aca="false">AVERAGE([1]Sheet1!H1254:W1254)</f>
        <v>93.25</v>
      </c>
    </row>
    <row r="1255" customFormat="false" ht="14.25" hidden="false" customHeight="false" outlineLevel="0" collapsed="false">
      <c r="A1255" s="8" t="n">
        <v>213113243</v>
      </c>
      <c r="B1255" s="17" t="s">
        <v>1610</v>
      </c>
      <c r="C1255" s="17" t="s">
        <v>2276</v>
      </c>
      <c r="D1255" s="15" t="n">
        <v>317</v>
      </c>
      <c r="E1255" s="15" t="n">
        <v>4</v>
      </c>
      <c r="F1255" s="69" t="n">
        <f aca="false">AVERAGE([1]Sheet1!H1255:W1255)</f>
        <v>94.75</v>
      </c>
    </row>
    <row r="1256" customFormat="false" ht="14.25" hidden="false" customHeight="false" outlineLevel="0" collapsed="false">
      <c r="A1256" s="8" t="n">
        <v>213113064</v>
      </c>
      <c r="B1256" s="17" t="s">
        <v>1613</v>
      </c>
      <c r="C1256" s="17" t="s">
        <v>2276</v>
      </c>
      <c r="D1256" s="15" t="n">
        <v>318</v>
      </c>
      <c r="E1256" s="15" t="n">
        <v>1</v>
      </c>
      <c r="F1256" s="69" t="n">
        <f aca="false">AVERAGE([1]Sheet1!H1256:W1256)</f>
        <v>93</v>
      </c>
    </row>
    <row r="1257" customFormat="false" ht="14.25" hidden="false" customHeight="false" outlineLevel="0" collapsed="false">
      <c r="A1257" s="8" t="n">
        <v>213112848</v>
      </c>
      <c r="B1257" s="17" t="s">
        <v>1614</v>
      </c>
      <c r="C1257" s="17" t="s">
        <v>2276</v>
      </c>
      <c r="D1257" s="15" t="n">
        <v>318</v>
      </c>
      <c r="E1257" s="15" t="n">
        <v>2</v>
      </c>
      <c r="F1257" s="69" t="n">
        <f aca="false">AVERAGE([1]Sheet1!H1257:W1257)</f>
        <v>93</v>
      </c>
    </row>
    <row r="1258" customFormat="false" ht="14.25" hidden="false" customHeight="false" outlineLevel="0" collapsed="false">
      <c r="A1258" s="8" t="n">
        <v>213110542</v>
      </c>
      <c r="B1258" s="17" t="s">
        <v>1611</v>
      </c>
      <c r="C1258" s="17" t="s">
        <v>2276</v>
      </c>
      <c r="D1258" s="15" t="n">
        <v>318</v>
      </c>
      <c r="E1258" s="15" t="n">
        <v>3</v>
      </c>
      <c r="F1258" s="69" t="n">
        <f aca="false">AVERAGE([1]Sheet1!H1258:W1258)</f>
        <v>95</v>
      </c>
    </row>
    <row r="1259" customFormat="false" ht="14.25" hidden="false" customHeight="false" outlineLevel="0" collapsed="false">
      <c r="A1259" s="8" t="n">
        <v>213110545</v>
      </c>
      <c r="B1259" s="17" t="s">
        <v>1612</v>
      </c>
      <c r="C1259" s="17" t="s">
        <v>2276</v>
      </c>
      <c r="D1259" s="15" t="n">
        <v>318</v>
      </c>
      <c r="E1259" s="15" t="n">
        <v>4</v>
      </c>
      <c r="F1259" s="69" t="n">
        <f aca="false">AVERAGE([1]Sheet1!H1259:W1259)</f>
        <v>95</v>
      </c>
    </row>
    <row r="1260" customFormat="false" ht="14.25" hidden="false" customHeight="false" outlineLevel="0" collapsed="false">
      <c r="A1260" s="8" t="n">
        <v>213113217</v>
      </c>
      <c r="B1260" s="17" t="s">
        <v>1615</v>
      </c>
      <c r="C1260" s="17" t="s">
        <v>2276</v>
      </c>
      <c r="D1260" s="15" t="n">
        <v>319</v>
      </c>
      <c r="E1260" s="15" t="n">
        <v>1</v>
      </c>
      <c r="F1260" s="69" t="n">
        <f aca="false">AVERAGE([1]Sheet1!H1260:W1260)</f>
        <v>87.5</v>
      </c>
    </row>
    <row r="1261" customFormat="false" ht="14.25" hidden="false" customHeight="false" outlineLevel="0" collapsed="false">
      <c r="A1261" s="8" t="n">
        <v>213112142</v>
      </c>
      <c r="B1261" s="17" t="s">
        <v>1616</v>
      </c>
      <c r="C1261" s="17" t="s">
        <v>2276</v>
      </c>
      <c r="D1261" s="15" t="n">
        <v>319</v>
      </c>
      <c r="E1261" s="15" t="n">
        <v>2</v>
      </c>
      <c r="F1261" s="69" t="n">
        <f aca="false">AVERAGE([1]Sheet1!H1261:W1261)</f>
        <v>91.75</v>
      </c>
    </row>
    <row r="1262" customFormat="false" ht="14.25" hidden="false" customHeight="false" outlineLevel="0" collapsed="false">
      <c r="A1262" s="8" t="n">
        <v>213112174</v>
      </c>
      <c r="B1262" s="17" t="s">
        <v>1617</v>
      </c>
      <c r="C1262" s="17" t="s">
        <v>2276</v>
      </c>
      <c r="D1262" s="15" t="n">
        <v>319</v>
      </c>
      <c r="E1262" s="15" t="n">
        <v>3</v>
      </c>
      <c r="F1262" s="69" t="n">
        <f aca="false">AVERAGE([1]Sheet1!H1262:W1262)</f>
        <v>90.5</v>
      </c>
    </row>
    <row r="1263" customFormat="false" ht="14.25" hidden="false" customHeight="false" outlineLevel="0" collapsed="false">
      <c r="A1263" s="8" t="n">
        <v>213112234</v>
      </c>
      <c r="B1263" s="17" t="s">
        <v>1618</v>
      </c>
      <c r="C1263" s="17" t="s">
        <v>2276</v>
      </c>
      <c r="D1263" s="15" t="n">
        <v>319</v>
      </c>
      <c r="E1263" s="15" t="n">
        <v>4</v>
      </c>
      <c r="F1263" s="69" t="n">
        <f aca="false">AVERAGE([1]Sheet1!H1263:W1263)</f>
        <v>93</v>
      </c>
    </row>
    <row r="1264" customFormat="false" ht="14.25" hidden="false" customHeight="false" outlineLevel="0" collapsed="false">
      <c r="A1264" s="8" t="n">
        <v>213112129</v>
      </c>
      <c r="B1264" s="17" t="s">
        <v>1619</v>
      </c>
      <c r="C1264" s="17" t="s">
        <v>2276</v>
      </c>
      <c r="D1264" s="15" t="n">
        <v>320</v>
      </c>
      <c r="E1264" s="15" t="n">
        <v>1</v>
      </c>
      <c r="F1264" s="69" t="n">
        <f aca="false">AVERAGE([1]Sheet1!H1264:W1264)</f>
        <v>94.5</v>
      </c>
    </row>
    <row r="1265" customFormat="false" ht="14.25" hidden="false" customHeight="false" outlineLevel="0" collapsed="false">
      <c r="A1265" s="8" t="n">
        <v>213112137</v>
      </c>
      <c r="B1265" s="17" t="s">
        <v>1620</v>
      </c>
      <c r="C1265" s="17" t="s">
        <v>2276</v>
      </c>
      <c r="D1265" s="15" t="n">
        <v>320</v>
      </c>
      <c r="E1265" s="15" t="n">
        <v>2</v>
      </c>
      <c r="F1265" s="69" t="n">
        <f aca="false">AVERAGE([1]Sheet1!H1265:W1265)</f>
        <v>93.5</v>
      </c>
    </row>
    <row r="1266" customFormat="false" ht="14.25" hidden="false" customHeight="false" outlineLevel="0" collapsed="false">
      <c r="A1266" s="8" t="n">
        <v>213112177</v>
      </c>
      <c r="B1266" s="17" t="s">
        <v>1621</v>
      </c>
      <c r="C1266" s="17" t="s">
        <v>2276</v>
      </c>
      <c r="D1266" s="15" t="n">
        <v>320</v>
      </c>
      <c r="E1266" s="15" t="n">
        <v>3</v>
      </c>
      <c r="F1266" s="69" t="n">
        <f aca="false">AVERAGE([1]Sheet1!H1266:W1266)</f>
        <v>92.5</v>
      </c>
    </row>
    <row r="1267" customFormat="false" ht="14.25" hidden="false" customHeight="false" outlineLevel="0" collapsed="false">
      <c r="A1267" s="8" t="n">
        <v>213112195</v>
      </c>
      <c r="B1267" s="17" t="s">
        <v>1622</v>
      </c>
      <c r="C1267" s="17" t="s">
        <v>2276</v>
      </c>
      <c r="D1267" s="15" t="n">
        <v>320</v>
      </c>
      <c r="E1267" s="15" t="n">
        <v>4</v>
      </c>
      <c r="F1267" s="69" t="n">
        <f aca="false">AVERAGE([1]Sheet1!H1267:W1267)</f>
        <v>92.5</v>
      </c>
    </row>
    <row r="1268" customFormat="false" ht="14.25" hidden="false" customHeight="false" outlineLevel="0" collapsed="false">
      <c r="A1268" s="70" t="s">
        <v>1623</v>
      </c>
      <c r="B1268" s="17" t="s">
        <v>1624</v>
      </c>
      <c r="C1268" s="17" t="s">
        <v>2276</v>
      </c>
      <c r="D1268" s="15" t="n">
        <v>321</v>
      </c>
      <c r="E1268" s="15" t="n">
        <v>1</v>
      </c>
      <c r="F1268" s="69" t="n">
        <f aca="false">AVERAGE([1]Sheet1!H1268:W1268)</f>
        <v>93.75</v>
      </c>
    </row>
    <row r="1269" customFormat="false" ht="14.25" hidden="false" customHeight="false" outlineLevel="0" collapsed="false">
      <c r="A1269" s="70" t="s">
        <v>1625</v>
      </c>
      <c r="B1269" s="17" t="s">
        <v>1626</v>
      </c>
      <c r="C1269" s="17" t="s">
        <v>2276</v>
      </c>
      <c r="D1269" s="15" t="n">
        <v>321</v>
      </c>
      <c r="E1269" s="15" t="n">
        <v>2</v>
      </c>
      <c r="F1269" s="69" t="n">
        <f aca="false">AVERAGE([1]Sheet1!H1269:W1269)</f>
        <v>92</v>
      </c>
    </row>
    <row r="1270" customFormat="false" ht="14.25" hidden="false" customHeight="false" outlineLevel="0" collapsed="false">
      <c r="A1270" s="70" t="s">
        <v>1627</v>
      </c>
      <c r="B1270" s="17" t="s">
        <v>1628</v>
      </c>
      <c r="C1270" s="17" t="s">
        <v>2276</v>
      </c>
      <c r="D1270" s="15" t="n">
        <v>321</v>
      </c>
      <c r="E1270" s="15" t="n">
        <v>3</v>
      </c>
      <c r="F1270" s="69" t="n">
        <f aca="false">AVERAGE([1]Sheet1!H1270:W1270)</f>
        <v>94.5</v>
      </c>
    </row>
    <row r="1271" customFormat="false" ht="14.25" hidden="false" customHeight="false" outlineLevel="0" collapsed="false">
      <c r="A1271" s="70" t="s">
        <v>1629</v>
      </c>
      <c r="B1271" s="17" t="s">
        <v>1630</v>
      </c>
      <c r="C1271" s="17" t="s">
        <v>2276</v>
      </c>
      <c r="D1271" s="15" t="n">
        <v>321</v>
      </c>
      <c r="E1271" s="15" t="n">
        <v>4</v>
      </c>
      <c r="F1271" s="69" t="n">
        <f aca="false">AVERAGE([1]Sheet1!H1271:W1271)</f>
        <v>94.75</v>
      </c>
    </row>
    <row r="1272" customFormat="false" ht="14.25" hidden="false" customHeight="false" outlineLevel="0" collapsed="false">
      <c r="A1272" s="70" t="s">
        <v>1631</v>
      </c>
      <c r="B1272" s="17" t="s">
        <v>1632</v>
      </c>
      <c r="C1272" s="17" t="s">
        <v>2276</v>
      </c>
      <c r="D1272" s="15" t="n">
        <v>322</v>
      </c>
      <c r="E1272" s="15" t="n">
        <v>1</v>
      </c>
      <c r="F1272" s="69" t="n">
        <f aca="false">AVERAGE([1]Sheet1!H1272:W1272)</f>
        <v>90.25</v>
      </c>
    </row>
    <row r="1273" customFormat="false" ht="14.25" hidden="false" customHeight="false" outlineLevel="0" collapsed="false">
      <c r="A1273" s="70" t="s">
        <v>1633</v>
      </c>
      <c r="B1273" s="17" t="s">
        <v>1634</v>
      </c>
      <c r="C1273" s="17" t="s">
        <v>2276</v>
      </c>
      <c r="D1273" s="15" t="n">
        <v>322</v>
      </c>
      <c r="E1273" s="15" t="n">
        <v>2</v>
      </c>
      <c r="F1273" s="69" t="n">
        <f aca="false">AVERAGE([1]Sheet1!H1273:W1273)</f>
        <v>89.5</v>
      </c>
    </row>
    <row r="1274" customFormat="false" ht="14.25" hidden="false" customHeight="false" outlineLevel="0" collapsed="false">
      <c r="A1274" s="70" t="s">
        <v>1635</v>
      </c>
      <c r="B1274" s="17" t="s">
        <v>1636</v>
      </c>
      <c r="C1274" s="17" t="s">
        <v>2276</v>
      </c>
      <c r="D1274" s="15" t="n">
        <v>322</v>
      </c>
      <c r="E1274" s="15" t="n">
        <v>3</v>
      </c>
      <c r="F1274" s="69" t="n">
        <f aca="false">AVERAGE([1]Sheet1!H1274:W1274)</f>
        <v>88.5</v>
      </c>
    </row>
    <row r="1275" customFormat="false" ht="14.25" hidden="false" customHeight="false" outlineLevel="0" collapsed="false">
      <c r="A1275" s="8" t="n">
        <v>213102488</v>
      </c>
      <c r="B1275" s="17" t="s">
        <v>1637</v>
      </c>
      <c r="C1275" s="17" t="s">
        <v>2276</v>
      </c>
      <c r="D1275" s="15" t="n">
        <v>322</v>
      </c>
      <c r="E1275" s="15" t="n">
        <v>4</v>
      </c>
      <c r="F1275" s="69" t="n">
        <f aca="false">AVERAGE([1]Sheet1!H1275:W1275)</f>
        <v>89.75</v>
      </c>
    </row>
    <row r="1276" customFormat="false" ht="14.25" hidden="false" customHeight="false" outlineLevel="0" collapsed="false">
      <c r="A1276" s="70" t="s">
        <v>1638</v>
      </c>
      <c r="B1276" s="17" t="s">
        <v>1639</v>
      </c>
      <c r="C1276" s="17" t="s">
        <v>2276</v>
      </c>
      <c r="D1276" s="15" t="n">
        <v>323</v>
      </c>
      <c r="E1276" s="15" t="n">
        <v>1</v>
      </c>
      <c r="F1276" s="69" t="n">
        <f aca="false">AVERAGE([1]Sheet1!H1276:W1276)</f>
        <v>88.5</v>
      </c>
    </row>
    <row r="1277" customFormat="false" ht="14.25" hidden="false" customHeight="false" outlineLevel="0" collapsed="false">
      <c r="A1277" s="70" t="s">
        <v>1640</v>
      </c>
      <c r="B1277" s="17" t="s">
        <v>1641</v>
      </c>
      <c r="C1277" s="17" t="s">
        <v>2276</v>
      </c>
      <c r="D1277" s="15" t="n">
        <v>323</v>
      </c>
      <c r="E1277" s="15" t="n">
        <v>2</v>
      </c>
      <c r="F1277" s="69" t="n">
        <f aca="false">AVERAGE([1]Sheet1!H1277:W1277)</f>
        <v>91.5</v>
      </c>
    </row>
    <row r="1278" customFormat="false" ht="14.25" hidden="false" customHeight="false" outlineLevel="0" collapsed="false">
      <c r="A1278" s="70" t="s">
        <v>1642</v>
      </c>
      <c r="B1278" s="17" t="s">
        <v>1643</v>
      </c>
      <c r="C1278" s="17" t="s">
        <v>2276</v>
      </c>
      <c r="D1278" s="15" t="n">
        <v>323</v>
      </c>
      <c r="E1278" s="15" t="n">
        <v>3</v>
      </c>
      <c r="F1278" s="69" t="n">
        <f aca="false">AVERAGE([1]Sheet1!H1278:W1278)</f>
        <v>92.5</v>
      </c>
    </row>
    <row r="1279" customFormat="false" ht="14.25" hidden="false" customHeight="false" outlineLevel="0" collapsed="false">
      <c r="A1279" s="70" t="s">
        <v>1644</v>
      </c>
      <c r="B1279" s="17" t="s">
        <v>1645</v>
      </c>
      <c r="C1279" s="17" t="s">
        <v>2276</v>
      </c>
      <c r="D1279" s="15" t="n">
        <v>323</v>
      </c>
      <c r="E1279" s="15" t="n">
        <v>4</v>
      </c>
      <c r="F1279" s="69" t="n">
        <f aca="false">AVERAGE([1]Sheet1!H1279:W1279)</f>
        <v>90.25</v>
      </c>
    </row>
    <row r="1280" customFormat="false" ht="14.25" hidden="false" customHeight="false" outlineLevel="0" collapsed="false">
      <c r="A1280" s="70" t="s">
        <v>1646</v>
      </c>
      <c r="B1280" s="17" t="s">
        <v>1647</v>
      </c>
      <c r="C1280" s="17" t="s">
        <v>2276</v>
      </c>
      <c r="D1280" s="15" t="n">
        <v>324</v>
      </c>
      <c r="E1280" s="15" t="n">
        <v>1</v>
      </c>
      <c r="F1280" s="69" t="n">
        <f aca="false">AVERAGE([1]Sheet1!H1280:W1280)</f>
        <v>81.75</v>
      </c>
    </row>
    <row r="1281" customFormat="false" ht="14.25" hidden="false" customHeight="false" outlineLevel="0" collapsed="false">
      <c r="A1281" s="70" t="s">
        <v>1648</v>
      </c>
      <c r="B1281" s="17" t="s">
        <v>1649</v>
      </c>
      <c r="C1281" s="17" t="s">
        <v>2276</v>
      </c>
      <c r="D1281" s="15" t="n">
        <v>324</v>
      </c>
      <c r="E1281" s="15" t="n">
        <v>2</v>
      </c>
      <c r="F1281" s="69" t="n">
        <f aca="false">AVERAGE([1]Sheet1!H1281:W1281)</f>
        <v>84.75</v>
      </c>
    </row>
    <row r="1282" customFormat="false" ht="14.25" hidden="false" customHeight="false" outlineLevel="0" collapsed="false">
      <c r="A1282" s="70" t="s">
        <v>1650</v>
      </c>
      <c r="B1282" s="17" t="s">
        <v>1651</v>
      </c>
      <c r="C1282" s="17" t="s">
        <v>2276</v>
      </c>
      <c r="D1282" s="15" t="n">
        <v>324</v>
      </c>
      <c r="E1282" s="15" t="n">
        <v>3</v>
      </c>
      <c r="F1282" s="69" t="n">
        <f aca="false">AVERAGE([1]Sheet1!H1282:W1282)</f>
        <v>84.5</v>
      </c>
    </row>
    <row r="1283" customFormat="false" ht="14.25" hidden="false" customHeight="false" outlineLevel="0" collapsed="false">
      <c r="A1283" s="70" t="s">
        <v>1652</v>
      </c>
      <c r="B1283" s="17" t="s">
        <v>1653</v>
      </c>
      <c r="C1283" s="17" t="s">
        <v>2276</v>
      </c>
      <c r="D1283" s="15" t="n">
        <v>324</v>
      </c>
      <c r="E1283" s="15" t="n">
        <v>4</v>
      </c>
      <c r="F1283" s="69" t="n">
        <f aca="false">AVERAGE([1]Sheet1!H1283:W1283)</f>
        <v>85</v>
      </c>
    </row>
    <row r="1284" customFormat="false" ht="14.25" hidden="false" customHeight="false" outlineLevel="0" collapsed="false">
      <c r="A1284" s="70" t="s">
        <v>1654</v>
      </c>
      <c r="B1284" s="17" t="s">
        <v>1655</v>
      </c>
      <c r="C1284" s="17" t="s">
        <v>2276</v>
      </c>
      <c r="D1284" s="15" t="n">
        <v>325</v>
      </c>
      <c r="E1284" s="15" t="n">
        <v>1</v>
      </c>
      <c r="F1284" s="69" t="n">
        <f aca="false">AVERAGE([1]Sheet1!H1284:W1284)</f>
        <v>87.5</v>
      </c>
    </row>
    <row r="1285" customFormat="false" ht="14.25" hidden="false" customHeight="false" outlineLevel="0" collapsed="false">
      <c r="A1285" s="70" t="s">
        <v>1656</v>
      </c>
      <c r="B1285" s="17" t="s">
        <v>1657</v>
      </c>
      <c r="C1285" s="17" t="s">
        <v>2276</v>
      </c>
      <c r="D1285" s="15" t="n">
        <v>325</v>
      </c>
      <c r="E1285" s="15" t="n">
        <v>2</v>
      </c>
      <c r="F1285" s="69" t="n">
        <f aca="false">AVERAGE([1]Sheet1!H1285:W1285)</f>
        <v>90</v>
      </c>
    </row>
    <row r="1286" customFormat="false" ht="14.25" hidden="false" customHeight="false" outlineLevel="0" collapsed="false">
      <c r="A1286" s="70" t="s">
        <v>1658</v>
      </c>
      <c r="B1286" s="17" t="s">
        <v>294</v>
      </c>
      <c r="C1286" s="17" t="s">
        <v>2276</v>
      </c>
      <c r="D1286" s="15" t="n">
        <v>325</v>
      </c>
      <c r="E1286" s="15" t="n">
        <v>3</v>
      </c>
      <c r="F1286" s="69" t="n">
        <f aca="false">AVERAGE([1]Sheet1!H1286:W1286)</f>
        <v>86.75</v>
      </c>
    </row>
    <row r="1287" customFormat="false" ht="14.25" hidden="false" customHeight="false" outlineLevel="0" collapsed="false">
      <c r="A1287" s="70" t="s">
        <v>1659</v>
      </c>
      <c r="B1287" s="17" t="s">
        <v>1660</v>
      </c>
      <c r="C1287" s="17" t="s">
        <v>2276</v>
      </c>
      <c r="D1287" s="15" t="n">
        <v>325</v>
      </c>
      <c r="E1287" s="15" t="n">
        <v>4</v>
      </c>
      <c r="F1287" s="69" t="n">
        <f aca="false">AVERAGE([1]Sheet1!H1287:W1287)</f>
        <v>90</v>
      </c>
    </row>
    <row r="1288" customFormat="false" ht="14.25" hidden="false" customHeight="false" outlineLevel="0" collapsed="false">
      <c r="A1288" s="70" t="s">
        <v>1661</v>
      </c>
      <c r="B1288" s="17" t="s">
        <v>1662</v>
      </c>
      <c r="C1288" s="17" t="s">
        <v>2276</v>
      </c>
      <c r="D1288" s="15" t="n">
        <v>326</v>
      </c>
      <c r="E1288" s="15" t="n">
        <v>1</v>
      </c>
      <c r="F1288" s="69" t="n">
        <f aca="false">AVERAGE([1]Sheet1!H1288:W1288)</f>
        <v>92.75</v>
      </c>
    </row>
    <row r="1289" customFormat="false" ht="14.25" hidden="false" customHeight="false" outlineLevel="0" collapsed="false">
      <c r="A1289" s="70" t="s">
        <v>1663</v>
      </c>
      <c r="B1289" s="17" t="s">
        <v>1664</v>
      </c>
      <c r="C1289" s="17" t="s">
        <v>2276</v>
      </c>
      <c r="D1289" s="15" t="n">
        <v>326</v>
      </c>
      <c r="E1289" s="15" t="n">
        <v>2</v>
      </c>
      <c r="F1289" s="69" t="n">
        <f aca="false">AVERAGE([1]Sheet1!H1289:W1289)</f>
        <v>91.5</v>
      </c>
    </row>
    <row r="1290" customFormat="false" ht="14.25" hidden="false" customHeight="false" outlineLevel="0" collapsed="false">
      <c r="A1290" s="70" t="s">
        <v>1665</v>
      </c>
      <c r="B1290" s="17" t="s">
        <v>1666</v>
      </c>
      <c r="C1290" s="17" t="s">
        <v>2276</v>
      </c>
      <c r="D1290" s="15" t="n">
        <v>326</v>
      </c>
      <c r="E1290" s="15" t="n">
        <v>3</v>
      </c>
      <c r="F1290" s="69" t="n">
        <f aca="false">AVERAGE([1]Sheet1!H1290:W1290)</f>
        <v>93</v>
      </c>
    </row>
    <row r="1291" customFormat="false" ht="14.25" hidden="false" customHeight="false" outlineLevel="0" collapsed="false">
      <c r="A1291" s="70" t="s">
        <v>1667</v>
      </c>
      <c r="B1291" s="17" t="s">
        <v>1668</v>
      </c>
      <c r="C1291" s="17" t="s">
        <v>2276</v>
      </c>
      <c r="D1291" s="15" t="n">
        <v>326</v>
      </c>
      <c r="E1291" s="15" t="n">
        <v>4</v>
      </c>
      <c r="F1291" s="69" t="n">
        <f aca="false">AVERAGE([1]Sheet1!H1291:W1291)</f>
        <v>91.25</v>
      </c>
    </row>
    <row r="1292" customFormat="false" ht="14.25" hidden="false" customHeight="false" outlineLevel="0" collapsed="false">
      <c r="A1292" s="70" t="s">
        <v>1669</v>
      </c>
      <c r="B1292" s="17" t="s">
        <v>1670</v>
      </c>
      <c r="C1292" s="17" t="s">
        <v>2276</v>
      </c>
      <c r="D1292" s="15" t="n">
        <v>327</v>
      </c>
      <c r="E1292" s="15" t="n">
        <v>1</v>
      </c>
      <c r="F1292" s="69" t="n">
        <f aca="false">AVERAGE([1]Sheet1!H1292:W1292)</f>
        <v>85.25</v>
      </c>
    </row>
    <row r="1293" customFormat="false" ht="14.25" hidden="false" customHeight="false" outlineLevel="0" collapsed="false">
      <c r="A1293" s="70" t="s">
        <v>1671</v>
      </c>
      <c r="B1293" s="17" t="s">
        <v>1672</v>
      </c>
      <c r="C1293" s="17" t="s">
        <v>2276</v>
      </c>
      <c r="D1293" s="15" t="n">
        <v>327</v>
      </c>
      <c r="E1293" s="15" t="n">
        <v>2</v>
      </c>
      <c r="F1293" s="69" t="n">
        <f aca="false">AVERAGE([1]Sheet1!H1293:W1293)</f>
        <v>86.5</v>
      </c>
    </row>
    <row r="1294" customFormat="false" ht="14.25" hidden="false" customHeight="false" outlineLevel="0" collapsed="false">
      <c r="A1294" s="70" t="s">
        <v>1673</v>
      </c>
      <c r="B1294" s="17" t="s">
        <v>1674</v>
      </c>
      <c r="C1294" s="17" t="s">
        <v>2276</v>
      </c>
      <c r="D1294" s="15" t="n">
        <v>327</v>
      </c>
      <c r="E1294" s="15" t="n">
        <v>3</v>
      </c>
      <c r="F1294" s="69" t="n">
        <f aca="false">AVERAGE([1]Sheet1!H1294:W1294)</f>
        <v>85.75</v>
      </c>
    </row>
    <row r="1295" customFormat="false" ht="14.25" hidden="false" customHeight="false" outlineLevel="0" collapsed="false">
      <c r="A1295" s="70" t="s">
        <v>1675</v>
      </c>
      <c r="B1295" s="17" t="s">
        <v>1676</v>
      </c>
      <c r="C1295" s="17" t="s">
        <v>2276</v>
      </c>
      <c r="D1295" s="15" t="n">
        <v>327</v>
      </c>
      <c r="E1295" s="15" t="n">
        <v>4</v>
      </c>
      <c r="F1295" s="69" t="n">
        <f aca="false">AVERAGE([1]Sheet1!H1295:W1295)</f>
        <v>84</v>
      </c>
    </row>
    <row r="1296" customFormat="false" ht="14.25" hidden="false" customHeight="false" outlineLevel="0" collapsed="false">
      <c r="A1296" s="70" t="s">
        <v>1677</v>
      </c>
      <c r="B1296" s="17" t="s">
        <v>1678</v>
      </c>
      <c r="C1296" s="17" t="s">
        <v>2276</v>
      </c>
      <c r="D1296" s="15" t="n">
        <v>328</v>
      </c>
      <c r="E1296" s="15" t="n">
        <v>1</v>
      </c>
      <c r="F1296" s="69" t="n">
        <f aca="false">AVERAGE([1]Sheet1!H1296:W1296)</f>
        <v>86.5</v>
      </c>
    </row>
    <row r="1297" customFormat="false" ht="14.25" hidden="false" customHeight="false" outlineLevel="0" collapsed="false">
      <c r="A1297" s="70" t="s">
        <v>1679</v>
      </c>
      <c r="B1297" s="17" t="s">
        <v>1680</v>
      </c>
      <c r="C1297" s="17" t="s">
        <v>2276</v>
      </c>
      <c r="D1297" s="15" t="n">
        <v>328</v>
      </c>
      <c r="E1297" s="15" t="n">
        <v>2</v>
      </c>
      <c r="F1297" s="69" t="n">
        <f aca="false">AVERAGE([1]Sheet1!H1297:W1297)</f>
        <v>86</v>
      </c>
    </row>
    <row r="1298" customFormat="false" ht="14.25" hidden="false" customHeight="false" outlineLevel="0" collapsed="false">
      <c r="A1298" s="70" t="s">
        <v>1681</v>
      </c>
      <c r="B1298" s="17" t="s">
        <v>1682</v>
      </c>
      <c r="C1298" s="17" t="s">
        <v>2276</v>
      </c>
      <c r="D1298" s="15" t="n">
        <v>328</v>
      </c>
      <c r="E1298" s="15" t="n">
        <v>3</v>
      </c>
      <c r="F1298" s="69" t="n">
        <f aca="false">AVERAGE([1]Sheet1!H1298:W1298)</f>
        <v>86</v>
      </c>
    </row>
    <row r="1299" customFormat="false" ht="14.25" hidden="false" customHeight="false" outlineLevel="0" collapsed="false">
      <c r="A1299" s="70" t="s">
        <v>1683</v>
      </c>
      <c r="B1299" s="17" t="s">
        <v>1684</v>
      </c>
      <c r="C1299" s="17" t="s">
        <v>2276</v>
      </c>
      <c r="D1299" s="15" t="n">
        <v>328</v>
      </c>
      <c r="E1299" s="15" t="n">
        <v>4</v>
      </c>
      <c r="F1299" s="69" t="n">
        <f aca="false">AVERAGE([1]Sheet1!H1299:W1299)</f>
        <v>87.25</v>
      </c>
    </row>
    <row r="1300" customFormat="false" ht="14.25" hidden="false" customHeight="false" outlineLevel="0" collapsed="false">
      <c r="A1300" s="70" t="s">
        <v>1685</v>
      </c>
      <c r="B1300" s="17" t="s">
        <v>1686</v>
      </c>
      <c r="C1300" s="17" t="s">
        <v>2276</v>
      </c>
      <c r="D1300" s="15" t="n">
        <v>329</v>
      </c>
      <c r="E1300" s="15" t="n">
        <v>1</v>
      </c>
      <c r="F1300" s="69" t="n">
        <f aca="false">AVERAGE([1]Sheet1!H1300:W1300)</f>
        <v>95</v>
      </c>
    </row>
    <row r="1301" customFormat="false" ht="14.25" hidden="false" customHeight="false" outlineLevel="0" collapsed="false">
      <c r="A1301" s="70" t="s">
        <v>1687</v>
      </c>
      <c r="B1301" s="17" t="s">
        <v>1688</v>
      </c>
      <c r="C1301" s="17" t="s">
        <v>2276</v>
      </c>
      <c r="D1301" s="15" t="n">
        <v>329</v>
      </c>
      <c r="E1301" s="15" t="n">
        <v>2</v>
      </c>
      <c r="F1301" s="69" t="n">
        <f aca="false">AVERAGE([1]Sheet1!H1301:W1301)</f>
        <v>94.75</v>
      </c>
    </row>
    <row r="1302" customFormat="false" ht="14.25" hidden="false" customHeight="false" outlineLevel="0" collapsed="false">
      <c r="A1302" s="70" t="s">
        <v>1689</v>
      </c>
      <c r="B1302" s="17" t="s">
        <v>1690</v>
      </c>
      <c r="C1302" s="17" t="s">
        <v>2276</v>
      </c>
      <c r="D1302" s="15" t="n">
        <v>329</v>
      </c>
      <c r="E1302" s="15" t="n">
        <v>3</v>
      </c>
      <c r="F1302" s="69" t="n">
        <f aca="false">AVERAGE([1]Sheet1!H1302:W1302)</f>
        <v>95</v>
      </c>
    </row>
    <row r="1303" customFormat="false" ht="14.25" hidden="false" customHeight="false" outlineLevel="0" collapsed="false">
      <c r="A1303" s="70" t="s">
        <v>1691</v>
      </c>
      <c r="B1303" s="17" t="s">
        <v>1692</v>
      </c>
      <c r="C1303" s="17" t="s">
        <v>2276</v>
      </c>
      <c r="D1303" s="15" t="n">
        <v>329</v>
      </c>
      <c r="E1303" s="15" t="n">
        <v>4</v>
      </c>
      <c r="F1303" s="69" t="n">
        <f aca="false">AVERAGE([1]Sheet1!H1303:W1303)</f>
        <v>95</v>
      </c>
    </row>
    <row r="1304" customFormat="false" ht="14.25" hidden="false" customHeight="false" outlineLevel="0" collapsed="false">
      <c r="A1304" s="70" t="s">
        <v>1693</v>
      </c>
      <c r="B1304" s="17" t="s">
        <v>1694</v>
      </c>
      <c r="C1304" s="17" t="s">
        <v>2276</v>
      </c>
      <c r="D1304" s="15" t="n">
        <v>330</v>
      </c>
      <c r="E1304" s="15" t="n">
        <v>1</v>
      </c>
      <c r="F1304" s="69" t="n">
        <f aca="false">AVERAGE([1]Sheet1!H1304:W1304)</f>
        <v>86.5</v>
      </c>
    </row>
    <row r="1305" customFormat="false" ht="14.25" hidden="false" customHeight="false" outlineLevel="0" collapsed="false">
      <c r="A1305" s="70" t="s">
        <v>1695</v>
      </c>
      <c r="B1305" s="17" t="s">
        <v>1696</v>
      </c>
      <c r="C1305" s="17" t="s">
        <v>2276</v>
      </c>
      <c r="D1305" s="15" t="n">
        <v>330</v>
      </c>
      <c r="E1305" s="15" t="n">
        <v>2</v>
      </c>
      <c r="F1305" s="69" t="n">
        <f aca="false">AVERAGE([1]Sheet1!H1305:W1305)</f>
        <v>84.75</v>
      </c>
    </row>
    <row r="1306" customFormat="false" ht="14.25" hidden="false" customHeight="false" outlineLevel="0" collapsed="false">
      <c r="A1306" s="70" t="s">
        <v>1697</v>
      </c>
      <c r="B1306" s="17" t="s">
        <v>1698</v>
      </c>
      <c r="C1306" s="17" t="s">
        <v>2276</v>
      </c>
      <c r="D1306" s="15" t="n">
        <v>330</v>
      </c>
      <c r="E1306" s="15" t="n">
        <v>3</v>
      </c>
      <c r="F1306" s="69" t="n">
        <f aca="false">AVERAGE([1]Sheet1!H1306:W1306)</f>
        <v>87</v>
      </c>
    </row>
    <row r="1307" customFormat="false" ht="14.25" hidden="false" customHeight="false" outlineLevel="0" collapsed="false">
      <c r="A1307" s="70" t="s">
        <v>1699</v>
      </c>
      <c r="B1307" s="17" t="s">
        <v>1700</v>
      </c>
      <c r="C1307" s="17" t="s">
        <v>2276</v>
      </c>
      <c r="D1307" s="15" t="n">
        <v>330</v>
      </c>
      <c r="E1307" s="15" t="n">
        <v>4</v>
      </c>
      <c r="F1307" s="69" t="n">
        <f aca="false">AVERAGE([1]Sheet1!H1307:W1307)</f>
        <v>87.25</v>
      </c>
    </row>
    <row r="1308" customFormat="false" ht="14.25" hidden="false" customHeight="false" outlineLevel="0" collapsed="false">
      <c r="A1308" s="8" t="n">
        <v>213092574</v>
      </c>
      <c r="B1308" s="17" t="s">
        <v>1701</v>
      </c>
      <c r="C1308" s="17" t="s">
        <v>2276</v>
      </c>
      <c r="D1308" s="15" t="n">
        <v>331</v>
      </c>
      <c r="E1308" s="15" t="n">
        <v>2</v>
      </c>
      <c r="F1308" s="69" t="n">
        <f aca="false">AVERAGE([1]Sheet1!H1308:W1308)</f>
        <v>90</v>
      </c>
    </row>
    <row r="1309" customFormat="false" ht="14.25" hidden="false" customHeight="false" outlineLevel="0" collapsed="false">
      <c r="A1309" s="8" t="n">
        <v>213090469</v>
      </c>
      <c r="B1309" s="17" t="s">
        <v>1702</v>
      </c>
      <c r="C1309" s="17" t="s">
        <v>2276</v>
      </c>
      <c r="D1309" s="15" t="n">
        <v>331</v>
      </c>
      <c r="E1309" s="15" t="n">
        <v>3</v>
      </c>
      <c r="F1309" s="69" t="n">
        <f aca="false">AVERAGE([1]Sheet1!H1309:W1309)</f>
        <v>90</v>
      </c>
    </row>
    <row r="1310" customFormat="false" ht="14.25" hidden="false" customHeight="false" outlineLevel="0" collapsed="false">
      <c r="A1310" s="8" t="n">
        <v>213091301</v>
      </c>
      <c r="B1310" s="17" t="s">
        <v>1703</v>
      </c>
      <c r="C1310" s="17" t="s">
        <v>2276</v>
      </c>
      <c r="D1310" s="15" t="n">
        <v>331</v>
      </c>
      <c r="E1310" s="15" t="n">
        <v>4</v>
      </c>
      <c r="F1310" s="69" t="n">
        <f aca="false">AVERAGE([1]Sheet1!H1310:W1310)</f>
        <v>90</v>
      </c>
    </row>
    <row r="1311" customFormat="false" ht="14.25" hidden="false" customHeight="false" outlineLevel="0" collapsed="false">
      <c r="A1311" s="8" t="n">
        <v>213090687</v>
      </c>
      <c r="B1311" s="17" t="s">
        <v>1704</v>
      </c>
      <c r="C1311" s="17" t="s">
        <v>2276</v>
      </c>
      <c r="D1311" s="15" t="n">
        <v>332</v>
      </c>
      <c r="E1311" s="15" t="n">
        <v>2</v>
      </c>
      <c r="F1311" s="69" t="n">
        <f aca="false">AVERAGE([1]Sheet1!H1311:W1311)</f>
        <v>90</v>
      </c>
    </row>
    <row r="1312" customFormat="false" ht="14.25" hidden="false" customHeight="false" outlineLevel="0" collapsed="false">
      <c r="A1312" s="8" t="n">
        <v>213093686</v>
      </c>
      <c r="B1312" s="17" t="s">
        <v>1705</v>
      </c>
      <c r="C1312" s="17" t="s">
        <v>2276</v>
      </c>
      <c r="D1312" s="15" t="n">
        <v>332</v>
      </c>
      <c r="E1312" s="15" t="n">
        <v>3</v>
      </c>
      <c r="F1312" s="69" t="n">
        <f aca="false">AVERAGE([1]Sheet1!H1312:W1312)</f>
        <v>90</v>
      </c>
    </row>
    <row r="1313" customFormat="false" ht="14.25" hidden="false" customHeight="false" outlineLevel="0" collapsed="false">
      <c r="A1313" s="8" t="n">
        <v>213090964</v>
      </c>
      <c r="B1313" s="17" t="s">
        <v>1706</v>
      </c>
      <c r="C1313" s="17" t="s">
        <v>2276</v>
      </c>
      <c r="D1313" s="15" t="n">
        <v>332</v>
      </c>
      <c r="E1313" s="15" t="n">
        <v>4</v>
      </c>
      <c r="F1313" s="69" t="n">
        <f aca="false">AVERAGE([1]Sheet1!H1313:W1313)</f>
        <v>90</v>
      </c>
    </row>
    <row r="1314" customFormat="false" ht="14.25" hidden="false" customHeight="false" outlineLevel="0" collapsed="false">
      <c r="A1314" s="8" t="n">
        <v>213113046</v>
      </c>
      <c r="B1314" s="17" t="s">
        <v>1707</v>
      </c>
      <c r="C1314" s="17" t="s">
        <v>2276</v>
      </c>
      <c r="D1314" s="15" t="n">
        <v>334</v>
      </c>
      <c r="E1314" s="15" t="n">
        <v>1</v>
      </c>
      <c r="F1314" s="69" t="n">
        <f aca="false">AVERAGE([1]Sheet1!H1314:W1314)</f>
        <v>89.5</v>
      </c>
    </row>
    <row r="1315" customFormat="false" ht="14.25" hidden="false" customHeight="false" outlineLevel="0" collapsed="false">
      <c r="A1315" s="8" t="n">
        <v>213113521</v>
      </c>
      <c r="B1315" s="17" t="s">
        <v>1708</v>
      </c>
      <c r="C1315" s="17" t="s">
        <v>2276</v>
      </c>
      <c r="D1315" s="15" t="n">
        <v>334</v>
      </c>
      <c r="E1315" s="15" t="n">
        <v>2</v>
      </c>
      <c r="F1315" s="69" t="n">
        <f aca="false">AVERAGE([1]Sheet1!H1315:W1315)</f>
        <v>90</v>
      </c>
    </row>
    <row r="1316" customFormat="false" ht="14.25" hidden="false" customHeight="false" outlineLevel="0" collapsed="false">
      <c r="A1316" s="8" t="n">
        <v>213112446</v>
      </c>
      <c r="B1316" s="17" t="s">
        <v>1709</v>
      </c>
      <c r="C1316" s="17" t="s">
        <v>2276</v>
      </c>
      <c r="D1316" s="15" t="n">
        <v>334</v>
      </c>
      <c r="E1316" s="15" t="n">
        <v>3</v>
      </c>
      <c r="F1316" s="69" t="n">
        <f aca="false">AVERAGE([1]Sheet1!H1316:W1316)</f>
        <v>93.8</v>
      </c>
    </row>
    <row r="1317" customFormat="false" ht="14.25" hidden="false" customHeight="false" outlineLevel="0" collapsed="false">
      <c r="A1317" s="8" t="n">
        <v>213111008</v>
      </c>
      <c r="B1317" s="17" t="s">
        <v>1710</v>
      </c>
      <c r="C1317" s="17" t="s">
        <v>2276</v>
      </c>
      <c r="D1317" s="15" t="n">
        <v>335</v>
      </c>
      <c r="E1317" s="15" t="n">
        <v>1</v>
      </c>
      <c r="F1317" s="69" t="n">
        <f aca="false">AVERAGE([1]Sheet1!H1317:W1317)</f>
        <v>94.25</v>
      </c>
    </row>
    <row r="1318" customFormat="false" ht="14.25" hidden="false" customHeight="false" outlineLevel="0" collapsed="false">
      <c r="A1318" s="8" t="n">
        <v>213110501</v>
      </c>
      <c r="B1318" s="17" t="s">
        <v>1711</v>
      </c>
      <c r="C1318" s="17" t="s">
        <v>2276</v>
      </c>
      <c r="D1318" s="15" t="n">
        <v>335</v>
      </c>
      <c r="E1318" s="15" t="n">
        <v>2</v>
      </c>
      <c r="F1318" s="69" t="n">
        <f aca="false">AVERAGE([1]Sheet1!H1318:W1318)</f>
        <v>94.25</v>
      </c>
    </row>
    <row r="1319" customFormat="false" ht="14.25" hidden="false" customHeight="false" outlineLevel="0" collapsed="false">
      <c r="A1319" s="8" t="n">
        <v>213111198</v>
      </c>
      <c r="B1319" s="17" t="s">
        <v>1712</v>
      </c>
      <c r="C1319" s="17" t="s">
        <v>2276</v>
      </c>
      <c r="D1319" s="15" t="n">
        <v>335</v>
      </c>
      <c r="E1319" s="15" t="n">
        <v>3</v>
      </c>
      <c r="F1319" s="69" t="n">
        <f aca="false">AVERAGE([1]Sheet1!H1319:W1319)</f>
        <v>93.25</v>
      </c>
    </row>
    <row r="1320" customFormat="false" ht="14.25" hidden="false" customHeight="false" outlineLevel="0" collapsed="false">
      <c r="A1320" s="8" t="n">
        <v>213110380</v>
      </c>
      <c r="B1320" s="17" t="s">
        <v>1713</v>
      </c>
      <c r="C1320" s="17" t="s">
        <v>2276</v>
      </c>
      <c r="D1320" s="15" t="n">
        <v>335</v>
      </c>
      <c r="E1320" s="15" t="n">
        <v>4</v>
      </c>
      <c r="F1320" s="69" t="n">
        <f aca="false">AVERAGE([1]Sheet1!H1320:W1320)</f>
        <v>91.5</v>
      </c>
    </row>
    <row r="1321" customFormat="false" ht="14.25" hidden="false" customHeight="false" outlineLevel="0" collapsed="false">
      <c r="A1321" s="8" t="n">
        <v>213112991</v>
      </c>
      <c r="B1321" s="17" t="s">
        <v>1714</v>
      </c>
      <c r="C1321" s="17" t="s">
        <v>2276</v>
      </c>
      <c r="D1321" s="15" t="n">
        <v>336</v>
      </c>
      <c r="E1321" s="15" t="n">
        <v>1</v>
      </c>
      <c r="F1321" s="69" t="n">
        <f aca="false">AVERAGE([1]Sheet1!H1321:W1321)</f>
        <v>90.75</v>
      </c>
    </row>
    <row r="1322" customFormat="false" ht="14.25" hidden="false" customHeight="false" outlineLevel="0" collapsed="false">
      <c r="A1322" s="8" t="n">
        <v>213112425</v>
      </c>
      <c r="B1322" s="17" t="s">
        <v>1715</v>
      </c>
      <c r="C1322" s="17" t="s">
        <v>2276</v>
      </c>
      <c r="D1322" s="15" t="n">
        <v>336</v>
      </c>
      <c r="E1322" s="15" t="n">
        <v>2</v>
      </c>
      <c r="F1322" s="69" t="n">
        <f aca="false">AVERAGE([1]Sheet1!H1322:W1322)</f>
        <v>92.25</v>
      </c>
    </row>
    <row r="1323" customFormat="false" ht="14.25" hidden="false" customHeight="false" outlineLevel="0" collapsed="false">
      <c r="A1323" s="8" t="n">
        <v>213113268</v>
      </c>
      <c r="B1323" s="17" t="s">
        <v>1716</v>
      </c>
      <c r="C1323" s="17" t="s">
        <v>2276</v>
      </c>
      <c r="D1323" s="15" t="n">
        <v>336</v>
      </c>
      <c r="E1323" s="15" t="n">
        <v>3</v>
      </c>
      <c r="F1323" s="69" t="n">
        <f aca="false">AVERAGE([1]Sheet1!H1323:W1323)</f>
        <v>91.75</v>
      </c>
    </row>
    <row r="1324" customFormat="false" ht="14.25" hidden="false" customHeight="false" outlineLevel="0" collapsed="false">
      <c r="A1324" s="8" t="n">
        <v>213113105</v>
      </c>
      <c r="B1324" s="17" t="s">
        <v>1717</v>
      </c>
      <c r="C1324" s="17" t="s">
        <v>2276</v>
      </c>
      <c r="D1324" s="15" t="n">
        <v>336</v>
      </c>
      <c r="E1324" s="15" t="n">
        <v>4</v>
      </c>
      <c r="F1324" s="69" t="n">
        <f aca="false">AVERAGE([1]Sheet1!H1324:W1324)</f>
        <v>92.75</v>
      </c>
    </row>
    <row r="1325" customFormat="false" ht="14.25" hidden="false" customHeight="false" outlineLevel="0" collapsed="false">
      <c r="A1325" s="8" t="n">
        <v>213113662</v>
      </c>
      <c r="B1325" s="17" t="s">
        <v>1719</v>
      </c>
      <c r="C1325" s="17" t="s">
        <v>2276</v>
      </c>
      <c r="D1325" s="15" t="n">
        <v>337</v>
      </c>
      <c r="E1325" s="15" t="n">
        <v>1</v>
      </c>
      <c r="F1325" s="69" t="n">
        <f aca="false">AVERAGE([1]Sheet1!H1325:W1325)</f>
        <v>93</v>
      </c>
    </row>
    <row r="1326" customFormat="false" ht="14.25" hidden="false" customHeight="false" outlineLevel="0" collapsed="false">
      <c r="A1326" s="8" t="n">
        <v>213110222</v>
      </c>
      <c r="B1326" s="17" t="s">
        <v>1720</v>
      </c>
      <c r="C1326" s="17" t="s">
        <v>2276</v>
      </c>
      <c r="D1326" s="15" t="n">
        <v>337</v>
      </c>
      <c r="E1326" s="15" t="n">
        <v>2</v>
      </c>
      <c r="F1326" s="69" t="n">
        <f aca="false">AVERAGE([1]Sheet1!H1326:W1326)</f>
        <v>91.75</v>
      </c>
    </row>
    <row r="1327" customFormat="false" ht="14.25" hidden="false" customHeight="false" outlineLevel="0" collapsed="false">
      <c r="A1327" s="8" t="n">
        <v>213112436</v>
      </c>
      <c r="B1327" s="17" t="s">
        <v>1721</v>
      </c>
      <c r="C1327" s="17" t="s">
        <v>2276</v>
      </c>
      <c r="D1327" s="15" t="n">
        <v>337</v>
      </c>
      <c r="E1327" s="15" t="n">
        <v>3</v>
      </c>
      <c r="F1327" s="69" t="n">
        <f aca="false">AVERAGE([1]Sheet1!H1327:W1327)</f>
        <v>91</v>
      </c>
    </row>
    <row r="1328" customFormat="false" ht="14.25" hidden="false" customHeight="false" outlineLevel="0" collapsed="false">
      <c r="A1328" s="8" t="n">
        <v>213113394</v>
      </c>
      <c r="B1328" s="17" t="s">
        <v>1718</v>
      </c>
      <c r="C1328" s="17" t="s">
        <v>2276</v>
      </c>
      <c r="D1328" s="15" t="n">
        <v>337</v>
      </c>
      <c r="E1328" s="15" t="n">
        <v>4</v>
      </c>
      <c r="F1328" s="69" t="n">
        <f aca="false">AVERAGE([1]Sheet1!H1328:W1328)</f>
        <v>94.5</v>
      </c>
    </row>
    <row r="1329" customFormat="false" ht="14.25" hidden="false" customHeight="false" outlineLevel="0" collapsed="false">
      <c r="A1329" s="8" t="n">
        <v>213110634</v>
      </c>
      <c r="B1329" s="17" t="s">
        <v>1722</v>
      </c>
      <c r="C1329" s="17" t="s">
        <v>2276</v>
      </c>
      <c r="D1329" s="15" t="n">
        <v>338</v>
      </c>
      <c r="E1329" s="15" t="n">
        <v>1</v>
      </c>
      <c r="F1329" s="69" t="n">
        <f aca="false">AVERAGE([1]Sheet1!H1329:W1329)</f>
        <v>95</v>
      </c>
    </row>
    <row r="1330" customFormat="false" ht="14.25" hidden="false" customHeight="false" outlineLevel="0" collapsed="false">
      <c r="A1330" s="8" t="n">
        <v>213113051</v>
      </c>
      <c r="B1330" s="17" t="s">
        <v>1723</v>
      </c>
      <c r="C1330" s="17" t="s">
        <v>2276</v>
      </c>
      <c r="D1330" s="15" t="n">
        <v>338</v>
      </c>
      <c r="E1330" s="15" t="n">
        <v>2</v>
      </c>
      <c r="F1330" s="69" t="n">
        <f aca="false">AVERAGE([1]Sheet1!H1330:W1330)</f>
        <v>94.5</v>
      </c>
    </row>
    <row r="1331" customFormat="false" ht="14.25" hidden="false" customHeight="false" outlineLevel="0" collapsed="false">
      <c r="A1331" s="8" t="n">
        <v>213111083</v>
      </c>
      <c r="B1331" s="17" t="s">
        <v>1724</v>
      </c>
      <c r="C1331" s="17" t="s">
        <v>2276</v>
      </c>
      <c r="D1331" s="15" t="n">
        <v>338</v>
      </c>
      <c r="E1331" s="15" t="n">
        <v>3</v>
      </c>
      <c r="F1331" s="69" t="n">
        <f aca="false">AVERAGE([1]Sheet1!H1331:W1331)</f>
        <v>95</v>
      </c>
    </row>
    <row r="1332" customFormat="false" ht="14.25" hidden="false" customHeight="false" outlineLevel="0" collapsed="false">
      <c r="A1332" s="8" t="n">
        <v>213112449</v>
      </c>
      <c r="B1332" s="17" t="s">
        <v>1725</v>
      </c>
      <c r="C1332" s="17" t="s">
        <v>2276</v>
      </c>
      <c r="D1332" s="15" t="n">
        <v>338</v>
      </c>
      <c r="E1332" s="15" t="n">
        <v>4</v>
      </c>
      <c r="F1332" s="69" t="n">
        <f aca="false">AVERAGE([1]Sheet1!H1332:W1332)</f>
        <v>95</v>
      </c>
    </row>
    <row r="1333" customFormat="false" ht="14.25" hidden="false" customHeight="false" outlineLevel="0" collapsed="false">
      <c r="A1333" s="8" t="n">
        <v>213111380</v>
      </c>
      <c r="B1333" s="17" t="s">
        <v>1726</v>
      </c>
      <c r="C1333" s="17" t="s">
        <v>2276</v>
      </c>
      <c r="D1333" s="15" t="n">
        <v>339</v>
      </c>
      <c r="E1333" s="15" t="n">
        <v>1</v>
      </c>
      <c r="F1333" s="69" t="n">
        <f aca="false">AVERAGE([1]Sheet1!H1333:W1333)</f>
        <v>95</v>
      </c>
    </row>
    <row r="1334" customFormat="false" ht="14.25" hidden="false" customHeight="false" outlineLevel="0" collapsed="false">
      <c r="A1334" s="8" t="n">
        <v>213112973</v>
      </c>
      <c r="B1334" s="17" t="s">
        <v>1727</v>
      </c>
      <c r="C1334" s="17" t="s">
        <v>2276</v>
      </c>
      <c r="D1334" s="15" t="n">
        <v>339</v>
      </c>
      <c r="E1334" s="15" t="n">
        <v>2</v>
      </c>
      <c r="F1334" s="69" t="n">
        <f aca="false">AVERAGE([1]Sheet1!H1334:W1334)</f>
        <v>95</v>
      </c>
    </row>
    <row r="1335" customFormat="false" ht="14.25" hidden="false" customHeight="false" outlineLevel="0" collapsed="false">
      <c r="A1335" s="60" t="n">
        <v>213117008</v>
      </c>
      <c r="B1335" s="87" t="s">
        <v>1728</v>
      </c>
      <c r="C1335" s="87" t="s">
        <v>2276</v>
      </c>
      <c r="D1335" s="87" t="n">
        <v>339</v>
      </c>
      <c r="E1335" s="15" t="n">
        <v>3</v>
      </c>
      <c r="F1335" s="69" t="n">
        <f aca="false">AVERAGE([1]Sheet1!H1335:W1335)</f>
        <v>95</v>
      </c>
    </row>
    <row r="1336" customFormat="false" ht="14.25" hidden="false" customHeight="false" outlineLevel="0" collapsed="false">
      <c r="A1336" s="8" t="n">
        <v>213111205</v>
      </c>
      <c r="B1336" s="17" t="s">
        <v>849</v>
      </c>
      <c r="C1336" s="17" t="s">
        <v>2276</v>
      </c>
      <c r="D1336" s="15" t="n">
        <v>339</v>
      </c>
      <c r="E1336" s="15" t="n">
        <v>4</v>
      </c>
      <c r="F1336" s="69" t="n">
        <f aca="false">AVERAGE([1]Sheet1!H1336:W1336)</f>
        <v>92.75</v>
      </c>
    </row>
    <row r="1337" customFormat="false" ht="14.25" hidden="false" customHeight="false" outlineLevel="0" collapsed="false">
      <c r="A1337" s="40" t="n">
        <v>213071938</v>
      </c>
      <c r="B1337" s="80" t="s">
        <v>1729</v>
      </c>
      <c r="C1337" s="17" t="s">
        <v>2276</v>
      </c>
      <c r="D1337" s="15" t="n">
        <v>340</v>
      </c>
      <c r="E1337" s="15" t="n">
        <v>1</v>
      </c>
      <c r="F1337" s="69" t="n">
        <f aca="false">AVERAGE([1]Sheet1!H1337:W1337)</f>
        <v>80</v>
      </c>
    </row>
    <row r="1338" customFormat="false" ht="14.25" hidden="false" customHeight="false" outlineLevel="0" collapsed="false">
      <c r="A1338" s="40" t="n">
        <v>213071939</v>
      </c>
      <c r="B1338" s="80" t="s">
        <v>1730</v>
      </c>
      <c r="C1338" s="17" t="s">
        <v>2276</v>
      </c>
      <c r="D1338" s="15" t="n">
        <v>340</v>
      </c>
      <c r="E1338" s="15" t="n">
        <v>3</v>
      </c>
      <c r="F1338" s="69" t="n">
        <f aca="false">AVERAGE([1]Sheet1!H1338:W1338)</f>
        <v>80</v>
      </c>
    </row>
    <row r="1339" customFormat="false" ht="14.25" hidden="false" customHeight="false" outlineLevel="0" collapsed="false">
      <c r="A1339" s="8" t="n">
        <v>213071980</v>
      </c>
      <c r="B1339" s="17" t="s">
        <v>1731</v>
      </c>
      <c r="C1339" s="17" t="s">
        <v>2276</v>
      </c>
      <c r="D1339" s="15" t="n">
        <v>340</v>
      </c>
      <c r="E1339" s="15" t="n">
        <v>4</v>
      </c>
      <c r="F1339" s="69" t="n">
        <f aca="false">AVERAGE([1]Sheet1!H1339:W1339)</f>
        <v>80</v>
      </c>
    </row>
    <row r="1340" customFormat="false" ht="14.25" hidden="false" customHeight="false" outlineLevel="0" collapsed="false">
      <c r="A1340" s="8" t="n">
        <v>213123833</v>
      </c>
      <c r="B1340" s="89" t="s">
        <v>1732</v>
      </c>
      <c r="C1340" s="17" t="s">
        <v>2276</v>
      </c>
      <c r="D1340" s="15" t="n">
        <v>401</v>
      </c>
      <c r="E1340" s="15" t="n">
        <v>1</v>
      </c>
      <c r="F1340" s="69" t="n">
        <f aca="false">AVERAGE([1]Sheet1!H1340:W1340)</f>
        <v>93.5</v>
      </c>
    </row>
    <row r="1341" customFormat="false" ht="14.25" hidden="false" customHeight="false" outlineLevel="0" collapsed="false">
      <c r="A1341" s="8" t="n">
        <v>213123421</v>
      </c>
      <c r="B1341" s="89" t="s">
        <v>1733</v>
      </c>
      <c r="C1341" s="17" t="s">
        <v>2276</v>
      </c>
      <c r="D1341" s="15" t="n">
        <v>401</v>
      </c>
      <c r="E1341" s="15" t="n">
        <v>2</v>
      </c>
      <c r="F1341" s="69" t="n">
        <f aca="false">AVERAGE([1]Sheet1!H1341:W1341)</f>
        <v>92.75</v>
      </c>
    </row>
    <row r="1342" customFormat="false" ht="14.25" hidden="false" customHeight="false" outlineLevel="0" collapsed="false">
      <c r="A1342" s="8" t="n">
        <v>213120827</v>
      </c>
      <c r="B1342" s="89" t="s">
        <v>1734</v>
      </c>
      <c r="C1342" s="17" t="s">
        <v>2276</v>
      </c>
      <c r="D1342" s="15" t="n">
        <v>401</v>
      </c>
      <c r="E1342" s="15" t="n">
        <v>3</v>
      </c>
      <c r="F1342" s="69" t="n">
        <f aca="false">AVERAGE([1]Sheet1!H1342:W1342)</f>
        <v>93</v>
      </c>
    </row>
    <row r="1343" customFormat="false" ht="14.25" hidden="false" customHeight="false" outlineLevel="0" collapsed="false">
      <c r="A1343" s="22" t="n">
        <v>213110467</v>
      </c>
      <c r="B1343" s="17" t="s">
        <v>1735</v>
      </c>
      <c r="C1343" s="17" t="s">
        <v>2276</v>
      </c>
      <c r="D1343" s="15" t="n">
        <v>401</v>
      </c>
      <c r="E1343" s="15" t="n">
        <v>4</v>
      </c>
      <c r="F1343" s="69" t="n">
        <f aca="false">AVERAGE([1]Sheet1!H1343:W1343)</f>
        <v>93.25</v>
      </c>
    </row>
    <row r="1344" customFormat="false" ht="14.25" hidden="false" customHeight="false" outlineLevel="0" collapsed="false">
      <c r="A1344" s="8" t="n">
        <v>213120975</v>
      </c>
      <c r="B1344" s="89" t="s">
        <v>1736</v>
      </c>
      <c r="C1344" s="17" t="s">
        <v>2276</v>
      </c>
      <c r="D1344" s="15" t="n">
        <v>402</v>
      </c>
      <c r="E1344" s="15" t="n">
        <v>1</v>
      </c>
      <c r="F1344" s="69" t="n">
        <f aca="false">AVERAGE([1]Sheet1!H1344:W1344)</f>
        <v>94.25</v>
      </c>
    </row>
    <row r="1345" customFormat="false" ht="14.25" hidden="false" customHeight="false" outlineLevel="0" collapsed="false">
      <c r="A1345" s="8" t="n">
        <v>213123149</v>
      </c>
      <c r="B1345" s="89" t="s">
        <v>1737</v>
      </c>
      <c r="C1345" s="17" t="s">
        <v>2276</v>
      </c>
      <c r="D1345" s="15" t="n">
        <v>402</v>
      </c>
      <c r="E1345" s="15" t="n">
        <v>2</v>
      </c>
      <c r="F1345" s="69" t="n">
        <f aca="false">AVERAGE([1]Sheet1!H1345:W1345)</f>
        <v>93</v>
      </c>
    </row>
    <row r="1346" customFormat="false" ht="14.25" hidden="false" customHeight="false" outlineLevel="0" collapsed="false">
      <c r="A1346" s="8" t="n">
        <v>213120785</v>
      </c>
      <c r="B1346" s="89" t="s">
        <v>1738</v>
      </c>
      <c r="C1346" s="17" t="s">
        <v>2276</v>
      </c>
      <c r="D1346" s="15" t="n">
        <v>402</v>
      </c>
      <c r="E1346" s="15" t="n">
        <v>3</v>
      </c>
      <c r="F1346" s="69" t="n">
        <f aca="false">AVERAGE([1]Sheet1!H1346:W1346)</f>
        <v>93.75</v>
      </c>
    </row>
    <row r="1347" customFormat="false" ht="14.25" hidden="false" customHeight="false" outlineLevel="0" collapsed="false">
      <c r="A1347" s="8" t="n">
        <v>213120570</v>
      </c>
      <c r="B1347" s="89" t="s">
        <v>1739</v>
      </c>
      <c r="C1347" s="17" t="s">
        <v>2276</v>
      </c>
      <c r="D1347" s="15" t="n">
        <v>402</v>
      </c>
      <c r="E1347" s="15" t="n">
        <v>4</v>
      </c>
      <c r="F1347" s="69" t="n">
        <f aca="false">AVERAGE([1]Sheet1!H1347:W1347)</f>
        <v>94</v>
      </c>
    </row>
    <row r="1348" customFormat="false" ht="14.25" hidden="false" customHeight="false" outlineLevel="0" collapsed="false">
      <c r="A1348" s="8" t="n">
        <v>213120468</v>
      </c>
      <c r="B1348" s="89" t="s">
        <v>1740</v>
      </c>
      <c r="C1348" s="17" t="s">
        <v>2276</v>
      </c>
      <c r="D1348" s="15" t="n">
        <v>403</v>
      </c>
      <c r="E1348" s="15" t="n">
        <v>1</v>
      </c>
      <c r="F1348" s="69" t="n">
        <f aca="false">AVERAGE([1]Sheet1!H1348:W1348)</f>
        <v>93.5</v>
      </c>
    </row>
    <row r="1349" customFormat="false" ht="14.25" hidden="false" customHeight="false" outlineLevel="0" collapsed="false">
      <c r="A1349" s="8" t="n">
        <v>213120179</v>
      </c>
      <c r="B1349" s="89" t="s">
        <v>1741</v>
      </c>
      <c r="C1349" s="17" t="s">
        <v>2276</v>
      </c>
      <c r="D1349" s="15" t="n">
        <v>403</v>
      </c>
      <c r="E1349" s="15" t="n">
        <v>2</v>
      </c>
      <c r="F1349" s="69" t="n">
        <f aca="false">AVERAGE([1]Sheet1!H1349:W1349)</f>
        <v>93.5</v>
      </c>
    </row>
    <row r="1350" customFormat="false" ht="14.25" hidden="false" customHeight="false" outlineLevel="0" collapsed="false">
      <c r="A1350" s="8" t="n">
        <v>213120402</v>
      </c>
      <c r="B1350" s="89" t="s">
        <v>1742</v>
      </c>
      <c r="C1350" s="17" t="s">
        <v>2276</v>
      </c>
      <c r="D1350" s="15" t="n">
        <v>403</v>
      </c>
      <c r="E1350" s="15" t="n">
        <v>3</v>
      </c>
      <c r="F1350" s="69" t="n">
        <f aca="false">AVERAGE([1]Sheet1!H1350:W1350)</f>
        <v>93.25</v>
      </c>
    </row>
    <row r="1351" customFormat="false" ht="14.25" hidden="false" customHeight="false" outlineLevel="0" collapsed="false">
      <c r="A1351" s="8" t="n">
        <v>213123651</v>
      </c>
      <c r="B1351" s="89" t="s">
        <v>1743</v>
      </c>
      <c r="C1351" s="17" t="s">
        <v>2276</v>
      </c>
      <c r="D1351" s="15" t="n">
        <v>403</v>
      </c>
      <c r="E1351" s="15" t="n">
        <v>4</v>
      </c>
      <c r="F1351" s="69" t="n">
        <f aca="false">AVERAGE([1]Sheet1!H1351:W1351)</f>
        <v>93.75</v>
      </c>
    </row>
    <row r="1352" customFormat="false" ht="14.25" hidden="false" customHeight="false" outlineLevel="0" collapsed="false">
      <c r="A1352" s="8" t="n">
        <v>213120754</v>
      </c>
      <c r="B1352" s="89" t="s">
        <v>1744</v>
      </c>
      <c r="C1352" s="17" t="s">
        <v>2276</v>
      </c>
      <c r="D1352" s="15" t="n">
        <v>404</v>
      </c>
      <c r="E1352" s="15" t="n">
        <v>1</v>
      </c>
      <c r="F1352" s="69" t="n">
        <f aca="false">AVERAGE([1]Sheet1!H1352:W1352)</f>
        <v>94.75</v>
      </c>
    </row>
    <row r="1353" customFormat="false" ht="14.25" hidden="false" customHeight="false" outlineLevel="0" collapsed="false">
      <c r="A1353" s="8" t="n">
        <v>213121852</v>
      </c>
      <c r="B1353" s="89" t="s">
        <v>1745</v>
      </c>
      <c r="C1353" s="17" t="s">
        <v>2276</v>
      </c>
      <c r="D1353" s="15" t="n">
        <v>404</v>
      </c>
      <c r="E1353" s="15" t="n">
        <v>2</v>
      </c>
      <c r="F1353" s="69" t="n">
        <f aca="false">AVERAGE([1]Sheet1!H1353:W1353)</f>
        <v>95</v>
      </c>
    </row>
    <row r="1354" customFormat="false" ht="14.25" hidden="false" customHeight="false" outlineLevel="0" collapsed="false">
      <c r="A1354" s="8" t="n">
        <v>213121860</v>
      </c>
      <c r="B1354" s="89" t="s">
        <v>1746</v>
      </c>
      <c r="C1354" s="17" t="s">
        <v>2276</v>
      </c>
      <c r="D1354" s="15" t="n">
        <v>404</v>
      </c>
      <c r="E1354" s="15" t="n">
        <v>3</v>
      </c>
      <c r="F1354" s="69" t="n">
        <f aca="false">AVERAGE([1]Sheet1!H1354:W1354)</f>
        <v>95</v>
      </c>
    </row>
    <row r="1355" customFormat="false" ht="14.25" hidden="false" customHeight="false" outlineLevel="0" collapsed="false">
      <c r="A1355" s="8" t="n">
        <v>213121879</v>
      </c>
      <c r="B1355" s="89" t="s">
        <v>1747</v>
      </c>
      <c r="C1355" s="17" t="s">
        <v>2276</v>
      </c>
      <c r="D1355" s="15" t="n">
        <v>404</v>
      </c>
      <c r="E1355" s="15" t="n">
        <v>4</v>
      </c>
      <c r="F1355" s="69" t="n">
        <f aca="false">AVERAGE([1]Sheet1!H1355:W1355)</f>
        <v>93.5</v>
      </c>
    </row>
    <row r="1356" customFormat="false" ht="14.25" hidden="false" customHeight="false" outlineLevel="0" collapsed="false">
      <c r="A1356" s="8" t="n">
        <v>213121892</v>
      </c>
      <c r="B1356" s="89" t="s">
        <v>1748</v>
      </c>
      <c r="C1356" s="17" t="s">
        <v>2276</v>
      </c>
      <c r="D1356" s="15" t="n">
        <v>405</v>
      </c>
      <c r="E1356" s="15" t="n">
        <v>1</v>
      </c>
      <c r="F1356" s="69" t="n">
        <f aca="false">AVERAGE([1]Sheet1!H1356:W1356)</f>
        <v>94.75</v>
      </c>
    </row>
    <row r="1357" customFormat="false" ht="14.25" hidden="false" customHeight="false" outlineLevel="0" collapsed="false">
      <c r="A1357" s="8" t="n">
        <v>213121907</v>
      </c>
      <c r="B1357" s="89" t="s">
        <v>1749</v>
      </c>
      <c r="C1357" s="17" t="s">
        <v>2276</v>
      </c>
      <c r="D1357" s="15" t="n">
        <v>405</v>
      </c>
      <c r="E1357" s="15" t="n">
        <v>2</v>
      </c>
      <c r="F1357" s="69" t="n">
        <f aca="false">AVERAGE([1]Sheet1!H1357:W1357)</f>
        <v>94.75</v>
      </c>
    </row>
    <row r="1358" customFormat="false" ht="14.25" hidden="false" customHeight="false" outlineLevel="0" collapsed="false">
      <c r="A1358" s="8" t="n">
        <v>213121920</v>
      </c>
      <c r="B1358" s="89" t="s">
        <v>1750</v>
      </c>
      <c r="C1358" s="17" t="s">
        <v>2276</v>
      </c>
      <c r="D1358" s="15" t="n">
        <v>405</v>
      </c>
      <c r="E1358" s="15" t="n">
        <v>3</v>
      </c>
      <c r="F1358" s="69" t="n">
        <f aca="false">AVERAGE([1]Sheet1!H1358:W1358)</f>
        <v>94.5</v>
      </c>
    </row>
    <row r="1359" customFormat="false" ht="14.25" hidden="false" customHeight="false" outlineLevel="0" collapsed="false">
      <c r="A1359" s="8" t="n">
        <v>213122892</v>
      </c>
      <c r="B1359" s="89" t="s">
        <v>1751</v>
      </c>
      <c r="C1359" s="17" t="s">
        <v>2276</v>
      </c>
      <c r="D1359" s="15" t="n">
        <v>405</v>
      </c>
      <c r="E1359" s="15" t="n">
        <v>4</v>
      </c>
      <c r="F1359" s="69" t="n">
        <f aca="false">AVERAGE([1]Sheet1!H1359:W1359)</f>
        <v>94</v>
      </c>
    </row>
    <row r="1360" customFormat="false" ht="14.25" hidden="false" customHeight="false" outlineLevel="0" collapsed="false">
      <c r="A1360" s="8" t="n">
        <v>213121470</v>
      </c>
      <c r="B1360" s="89" t="s">
        <v>1752</v>
      </c>
      <c r="C1360" s="17" t="s">
        <v>2276</v>
      </c>
      <c r="D1360" s="15" t="n">
        <v>406</v>
      </c>
      <c r="E1360" s="15" t="n">
        <v>1</v>
      </c>
      <c r="F1360" s="69" t="n">
        <f aca="false">AVERAGE([1]Sheet1!H1360:W1360)</f>
        <v>95</v>
      </c>
    </row>
    <row r="1361" customFormat="false" ht="14.25" hidden="false" customHeight="false" outlineLevel="0" collapsed="false">
      <c r="A1361" s="8" t="n">
        <v>213121229</v>
      </c>
      <c r="B1361" s="89" t="s">
        <v>1753</v>
      </c>
      <c r="C1361" s="17" t="s">
        <v>2276</v>
      </c>
      <c r="D1361" s="15" t="n">
        <v>406</v>
      </c>
      <c r="E1361" s="15" t="n">
        <v>2</v>
      </c>
      <c r="F1361" s="69" t="n">
        <f aca="false">AVERAGE([1]Sheet1!H1361:W1361)</f>
        <v>94.75</v>
      </c>
    </row>
    <row r="1362" customFormat="false" ht="14.25" hidden="false" customHeight="false" outlineLevel="0" collapsed="false">
      <c r="A1362" s="8" t="n">
        <v>213123835</v>
      </c>
      <c r="B1362" s="89" t="s">
        <v>1754</v>
      </c>
      <c r="C1362" s="17" t="s">
        <v>2276</v>
      </c>
      <c r="D1362" s="15" t="n">
        <v>406</v>
      </c>
      <c r="E1362" s="15" t="n">
        <v>3</v>
      </c>
      <c r="F1362" s="69" t="n">
        <f aca="false">AVERAGE([1]Sheet1!H1362:W1362)</f>
        <v>95</v>
      </c>
    </row>
    <row r="1363" customFormat="false" ht="14.25" hidden="false" customHeight="false" outlineLevel="0" collapsed="false">
      <c r="A1363" s="8" t="n">
        <v>213123520</v>
      </c>
      <c r="B1363" s="89" t="s">
        <v>1755</v>
      </c>
      <c r="C1363" s="17" t="s">
        <v>2276</v>
      </c>
      <c r="D1363" s="15" t="n">
        <v>406</v>
      </c>
      <c r="E1363" s="15" t="n">
        <v>4</v>
      </c>
      <c r="F1363" s="69" t="n">
        <f aca="false">AVERAGE([1]Sheet1!H1363:W1363)</f>
        <v>94</v>
      </c>
    </row>
    <row r="1364" customFormat="false" ht="14.25" hidden="false" customHeight="false" outlineLevel="0" collapsed="false">
      <c r="A1364" s="8" t="n">
        <v>213123124</v>
      </c>
      <c r="B1364" s="89" t="s">
        <v>1756</v>
      </c>
      <c r="C1364" s="17" t="s">
        <v>2276</v>
      </c>
      <c r="D1364" s="15" t="n">
        <v>407</v>
      </c>
      <c r="E1364" s="15" t="n">
        <v>1</v>
      </c>
      <c r="F1364" s="69" t="n">
        <f aca="false">AVERAGE([1]Sheet1!H1364:W1364)</f>
        <v>95</v>
      </c>
    </row>
    <row r="1365" customFormat="false" ht="14.25" hidden="false" customHeight="false" outlineLevel="0" collapsed="false">
      <c r="A1365" s="8" t="n">
        <v>213121358</v>
      </c>
      <c r="B1365" s="89" t="s">
        <v>1757</v>
      </c>
      <c r="C1365" s="17" t="s">
        <v>2276</v>
      </c>
      <c r="D1365" s="15" t="n">
        <v>407</v>
      </c>
      <c r="E1365" s="15" t="n">
        <v>2</v>
      </c>
      <c r="F1365" s="69" t="n">
        <f aca="false">AVERAGE([1]Sheet1!H1365:W1365)</f>
        <v>95</v>
      </c>
    </row>
    <row r="1366" customFormat="false" ht="14.25" hidden="false" customHeight="false" outlineLevel="0" collapsed="false">
      <c r="A1366" s="8" t="n">
        <v>213120973</v>
      </c>
      <c r="B1366" s="89" t="s">
        <v>707</v>
      </c>
      <c r="C1366" s="17" t="s">
        <v>2276</v>
      </c>
      <c r="D1366" s="15" t="n">
        <v>407</v>
      </c>
      <c r="E1366" s="15" t="n">
        <v>3</v>
      </c>
      <c r="F1366" s="69" t="n">
        <f aca="false">AVERAGE([1]Sheet1!H1366:W1366)</f>
        <v>95</v>
      </c>
    </row>
    <row r="1367" customFormat="false" ht="14.25" hidden="false" customHeight="false" outlineLevel="0" collapsed="false">
      <c r="A1367" s="8" t="n">
        <v>213122740</v>
      </c>
      <c r="B1367" s="89" t="s">
        <v>1758</v>
      </c>
      <c r="C1367" s="17" t="s">
        <v>2276</v>
      </c>
      <c r="D1367" s="15" t="n">
        <v>407</v>
      </c>
      <c r="E1367" s="15" t="n">
        <v>4</v>
      </c>
      <c r="F1367" s="69" t="n">
        <f aca="false">AVERAGE([1]Sheet1!H1367:W1367)</f>
        <v>95</v>
      </c>
    </row>
    <row r="1368" customFormat="false" ht="14.25" hidden="false" customHeight="false" outlineLevel="0" collapsed="false">
      <c r="A1368" s="8" t="n">
        <v>213123151</v>
      </c>
      <c r="B1368" s="89" t="s">
        <v>1759</v>
      </c>
      <c r="C1368" s="17" t="s">
        <v>2276</v>
      </c>
      <c r="D1368" s="15" t="n">
        <v>408</v>
      </c>
      <c r="E1368" s="15" t="n">
        <v>1</v>
      </c>
      <c r="F1368" s="69" t="n">
        <f aca="false">AVERAGE([1]Sheet1!H1368:W1368)</f>
        <v>95</v>
      </c>
    </row>
    <row r="1369" customFormat="false" ht="14.25" hidden="false" customHeight="false" outlineLevel="0" collapsed="false">
      <c r="A1369" s="8" t="n">
        <v>213120338</v>
      </c>
      <c r="B1369" s="89" t="s">
        <v>1760</v>
      </c>
      <c r="C1369" s="17" t="s">
        <v>2276</v>
      </c>
      <c r="D1369" s="15" t="n">
        <v>408</v>
      </c>
      <c r="E1369" s="15" t="n">
        <v>2</v>
      </c>
      <c r="F1369" s="69" t="n">
        <f aca="false">AVERAGE([1]Sheet1!H1369:W1369)</f>
        <v>95</v>
      </c>
    </row>
    <row r="1370" customFormat="false" ht="14.25" hidden="false" customHeight="false" outlineLevel="0" collapsed="false">
      <c r="A1370" s="8" t="n">
        <v>213120573</v>
      </c>
      <c r="B1370" s="89" t="s">
        <v>1761</v>
      </c>
      <c r="C1370" s="17" t="s">
        <v>2276</v>
      </c>
      <c r="D1370" s="15" t="n">
        <v>408</v>
      </c>
      <c r="E1370" s="15" t="n">
        <v>3</v>
      </c>
      <c r="F1370" s="69" t="n">
        <f aca="false">AVERAGE([1]Sheet1!H1370:W1370)</f>
        <v>95</v>
      </c>
    </row>
    <row r="1371" customFormat="false" ht="22.5" hidden="false" customHeight="false" outlineLevel="0" collapsed="false">
      <c r="A1371" s="8" t="n">
        <v>213120467</v>
      </c>
      <c r="B1371" s="91" t="s">
        <v>2277</v>
      </c>
      <c r="C1371" s="17" t="s">
        <v>2276</v>
      </c>
      <c r="D1371" s="15" t="n">
        <v>408</v>
      </c>
      <c r="E1371" s="15" t="n">
        <v>4</v>
      </c>
      <c r="F1371" s="69" t="n">
        <f aca="false">AVERAGE([1]Sheet1!H1371:W1371)</f>
        <v>95</v>
      </c>
    </row>
    <row r="1372" customFormat="false" ht="14.25" hidden="false" customHeight="false" outlineLevel="0" collapsed="false">
      <c r="A1372" s="8" t="n">
        <v>213120178</v>
      </c>
      <c r="B1372" s="89" t="s">
        <v>1763</v>
      </c>
      <c r="C1372" s="17" t="s">
        <v>2276</v>
      </c>
      <c r="D1372" s="15" t="n">
        <v>409</v>
      </c>
      <c r="E1372" s="15" t="n">
        <v>1</v>
      </c>
      <c r="F1372" s="69" t="n">
        <f aca="false">AVERAGE([1]Sheet1!H1372:W1372)</f>
        <v>92.25</v>
      </c>
    </row>
    <row r="1373" customFormat="false" ht="14.25" hidden="false" customHeight="false" outlineLevel="0" collapsed="false">
      <c r="A1373" s="8" t="n">
        <v>213120286</v>
      </c>
      <c r="B1373" s="89" t="s">
        <v>1764</v>
      </c>
      <c r="C1373" s="17" t="s">
        <v>2276</v>
      </c>
      <c r="D1373" s="15" t="n">
        <v>409</v>
      </c>
      <c r="E1373" s="15" t="n">
        <v>2</v>
      </c>
      <c r="F1373" s="69" t="n">
        <f aca="false">AVERAGE([1]Sheet1!H1373:W1373)</f>
        <v>90.75</v>
      </c>
    </row>
    <row r="1374" customFormat="false" ht="14.25" hidden="false" customHeight="false" outlineLevel="0" collapsed="false">
      <c r="A1374" s="8" t="n">
        <v>213123230</v>
      </c>
      <c r="B1374" s="89" t="s">
        <v>1765</v>
      </c>
      <c r="C1374" s="17" t="s">
        <v>2276</v>
      </c>
      <c r="D1374" s="15" t="n">
        <v>409</v>
      </c>
      <c r="E1374" s="15" t="n">
        <v>3</v>
      </c>
      <c r="F1374" s="69" t="n">
        <f aca="false">AVERAGE([1]Sheet1!H1374:W1374)</f>
        <v>94.5</v>
      </c>
    </row>
    <row r="1375" customFormat="false" ht="14.25" hidden="false" customHeight="false" outlineLevel="0" collapsed="false">
      <c r="A1375" s="8" t="n">
        <v>213120905</v>
      </c>
      <c r="B1375" s="89" t="s">
        <v>1766</v>
      </c>
      <c r="C1375" s="17" t="s">
        <v>2276</v>
      </c>
      <c r="D1375" s="15" t="n">
        <v>409</v>
      </c>
      <c r="E1375" s="15" t="n">
        <v>4</v>
      </c>
      <c r="F1375" s="69" t="n">
        <f aca="false">AVERAGE([1]Sheet1!H1375:W1375)</f>
        <v>95</v>
      </c>
    </row>
    <row r="1376" customFormat="false" ht="14.25" hidden="false" customHeight="false" outlineLevel="0" collapsed="false">
      <c r="A1376" s="8" t="n">
        <v>213120534</v>
      </c>
      <c r="B1376" s="89" t="s">
        <v>1767</v>
      </c>
      <c r="C1376" s="17" t="s">
        <v>2276</v>
      </c>
      <c r="D1376" s="15" t="n">
        <v>410</v>
      </c>
      <c r="E1376" s="15" t="n">
        <v>1</v>
      </c>
      <c r="F1376" s="69" t="n">
        <f aca="false">AVERAGE([1]Sheet1!H1376:W1376)</f>
        <v>95</v>
      </c>
    </row>
    <row r="1377" customFormat="false" ht="14.25" hidden="false" customHeight="false" outlineLevel="0" collapsed="false">
      <c r="A1377" s="8" t="n">
        <v>213121850</v>
      </c>
      <c r="B1377" s="89" t="s">
        <v>1768</v>
      </c>
      <c r="C1377" s="17" t="s">
        <v>2276</v>
      </c>
      <c r="D1377" s="15" t="n">
        <v>410</v>
      </c>
      <c r="E1377" s="15" t="n">
        <v>2</v>
      </c>
      <c r="F1377" s="69" t="n">
        <f aca="false">AVERAGE([1]Sheet1!H1377:W1377)</f>
        <v>95</v>
      </c>
    </row>
    <row r="1378" customFormat="false" ht="14.25" hidden="false" customHeight="false" outlineLevel="0" collapsed="false">
      <c r="A1378" s="8" t="n">
        <v>213121884</v>
      </c>
      <c r="B1378" s="89" t="s">
        <v>1024</v>
      </c>
      <c r="C1378" s="17" t="s">
        <v>2276</v>
      </c>
      <c r="D1378" s="15" t="n">
        <v>410</v>
      </c>
      <c r="E1378" s="15" t="n">
        <v>3</v>
      </c>
      <c r="F1378" s="69" t="n">
        <f aca="false">AVERAGE([1]Sheet1!H1378:W1378)</f>
        <v>95</v>
      </c>
    </row>
    <row r="1379" customFormat="false" ht="14.25" hidden="false" customHeight="false" outlineLevel="0" collapsed="false">
      <c r="A1379" s="8" t="n">
        <v>213121895</v>
      </c>
      <c r="B1379" s="89" t="s">
        <v>1769</v>
      </c>
      <c r="C1379" s="17" t="s">
        <v>2276</v>
      </c>
      <c r="D1379" s="15" t="n">
        <v>410</v>
      </c>
      <c r="E1379" s="15" t="n">
        <v>4</v>
      </c>
      <c r="F1379" s="69" t="n">
        <f aca="false">AVERAGE([1]Sheet1!H1379:W1379)</f>
        <v>95</v>
      </c>
    </row>
    <row r="1380" customFormat="false" ht="14.25" hidden="false" customHeight="false" outlineLevel="0" collapsed="false">
      <c r="A1380" s="8" t="n">
        <v>213113090</v>
      </c>
      <c r="B1380" s="17" t="s">
        <v>1770</v>
      </c>
      <c r="C1380" s="17" t="s">
        <v>2276</v>
      </c>
      <c r="D1380" s="15" t="n">
        <v>411</v>
      </c>
      <c r="E1380" s="15" t="n">
        <v>1</v>
      </c>
      <c r="F1380" s="69" t="n">
        <f aca="false">AVERAGE([1]Sheet1!H1380:W1380)</f>
        <v>95</v>
      </c>
    </row>
    <row r="1381" customFormat="false" ht="14.25" hidden="false" customHeight="false" outlineLevel="0" collapsed="false">
      <c r="A1381" s="8" t="n">
        <v>213113592</v>
      </c>
      <c r="B1381" s="17" t="s">
        <v>1771</v>
      </c>
      <c r="C1381" s="17" t="s">
        <v>2276</v>
      </c>
      <c r="D1381" s="15" t="n">
        <v>411</v>
      </c>
      <c r="E1381" s="15" t="n">
        <v>2</v>
      </c>
      <c r="F1381" s="69" t="n">
        <f aca="false">AVERAGE([1]Sheet1!H1381:W1381)</f>
        <v>95</v>
      </c>
    </row>
    <row r="1382" customFormat="false" ht="14.25" hidden="false" customHeight="false" outlineLevel="0" collapsed="false">
      <c r="A1382" s="8" t="n">
        <v>213111282</v>
      </c>
      <c r="B1382" s="17" t="s">
        <v>1772</v>
      </c>
      <c r="C1382" s="17" t="s">
        <v>2276</v>
      </c>
      <c r="D1382" s="15" t="n">
        <v>411</v>
      </c>
      <c r="E1382" s="15" t="n">
        <v>3</v>
      </c>
      <c r="F1382" s="69" t="n">
        <f aca="false">AVERAGE([1]Sheet1!H1382:W1382)</f>
        <v>94.25</v>
      </c>
    </row>
    <row r="1383" customFormat="false" ht="14.25" hidden="false" customHeight="false" outlineLevel="0" collapsed="false">
      <c r="A1383" s="8" t="n">
        <v>213110081</v>
      </c>
      <c r="B1383" s="17" t="s">
        <v>1773</v>
      </c>
      <c r="C1383" s="17" t="s">
        <v>2276</v>
      </c>
      <c r="D1383" s="15" t="n">
        <v>411</v>
      </c>
      <c r="E1383" s="15" t="n">
        <v>4</v>
      </c>
      <c r="F1383" s="69" t="n">
        <f aca="false">AVERAGE([1]Sheet1!H1383:W1383)</f>
        <v>95</v>
      </c>
    </row>
    <row r="1384" customFormat="false" ht="14.25" hidden="false" customHeight="false" outlineLevel="0" collapsed="false">
      <c r="A1384" s="8" t="n">
        <v>213112181</v>
      </c>
      <c r="B1384" s="17" t="s">
        <v>1774</v>
      </c>
      <c r="C1384" s="17" t="s">
        <v>2276</v>
      </c>
      <c r="D1384" s="15" t="n">
        <v>412</v>
      </c>
      <c r="E1384" s="15" t="n">
        <v>1</v>
      </c>
      <c r="F1384" s="69" t="n">
        <f aca="false">AVERAGE([1]Sheet1!H1384:W1384)</f>
        <v>94.5</v>
      </c>
    </row>
    <row r="1385" customFormat="false" ht="14.25" hidden="false" customHeight="false" outlineLevel="0" collapsed="false">
      <c r="A1385" s="8" t="n">
        <v>213112215</v>
      </c>
      <c r="B1385" s="17" t="s">
        <v>1775</v>
      </c>
      <c r="C1385" s="17" t="s">
        <v>2276</v>
      </c>
      <c r="D1385" s="15" t="n">
        <v>412</v>
      </c>
      <c r="E1385" s="15" t="n">
        <v>2</v>
      </c>
      <c r="F1385" s="69" t="n">
        <f aca="false">AVERAGE([1]Sheet1!H1385:W1385)</f>
        <v>92.25</v>
      </c>
    </row>
    <row r="1386" customFormat="false" ht="14.25" hidden="false" customHeight="false" outlineLevel="0" collapsed="false">
      <c r="A1386" s="8" t="n">
        <v>213111160</v>
      </c>
      <c r="B1386" s="17" t="s">
        <v>1776</v>
      </c>
      <c r="C1386" s="17" t="s">
        <v>2276</v>
      </c>
      <c r="D1386" s="15" t="n">
        <v>412</v>
      </c>
      <c r="E1386" s="15" t="n">
        <v>3</v>
      </c>
      <c r="F1386" s="69" t="n">
        <f aca="false">AVERAGE([1]Sheet1!H1386:W1386)</f>
        <v>93.5</v>
      </c>
    </row>
    <row r="1387" customFormat="false" ht="14.25" hidden="false" customHeight="false" outlineLevel="0" collapsed="false">
      <c r="A1387" s="8" t="n">
        <v>213113214</v>
      </c>
      <c r="B1387" s="17" t="s">
        <v>1777</v>
      </c>
      <c r="C1387" s="17" t="s">
        <v>2276</v>
      </c>
      <c r="D1387" s="15" t="n">
        <v>412</v>
      </c>
      <c r="E1387" s="15" t="n">
        <v>4</v>
      </c>
      <c r="F1387" s="69" t="n">
        <f aca="false">AVERAGE([1]Sheet1!H1387:W1387)</f>
        <v>92.5</v>
      </c>
    </row>
    <row r="1388" customFormat="false" ht="14.25" hidden="false" customHeight="false" outlineLevel="0" collapsed="false">
      <c r="A1388" s="8" t="n">
        <v>213111337</v>
      </c>
      <c r="B1388" s="17" t="s">
        <v>1778</v>
      </c>
      <c r="C1388" s="17" t="s">
        <v>2276</v>
      </c>
      <c r="D1388" s="15" t="n">
        <v>413</v>
      </c>
      <c r="E1388" s="15" t="n">
        <v>1</v>
      </c>
      <c r="F1388" s="69" t="n">
        <f aca="false">AVERAGE([1]Sheet1!H1388:W1388)</f>
        <v>94.5</v>
      </c>
    </row>
    <row r="1389" customFormat="false" ht="14.25" hidden="false" customHeight="false" outlineLevel="0" collapsed="false">
      <c r="A1389" s="8" t="n">
        <v>213110835</v>
      </c>
      <c r="B1389" s="17" t="s">
        <v>1779</v>
      </c>
      <c r="C1389" s="17" t="s">
        <v>2276</v>
      </c>
      <c r="D1389" s="15" t="n">
        <v>413</v>
      </c>
      <c r="E1389" s="15" t="n">
        <v>2</v>
      </c>
      <c r="F1389" s="69" t="n">
        <f aca="false">AVERAGE([1]Sheet1!H1389:W1389)</f>
        <v>93.5</v>
      </c>
    </row>
    <row r="1390" customFormat="false" ht="14.25" hidden="false" customHeight="false" outlineLevel="0" collapsed="false">
      <c r="A1390" s="8" t="n">
        <v>213110319</v>
      </c>
      <c r="B1390" s="17" t="s">
        <v>1780</v>
      </c>
      <c r="C1390" s="17" t="s">
        <v>2276</v>
      </c>
      <c r="D1390" s="15" t="n">
        <v>413</v>
      </c>
      <c r="E1390" s="15" t="n">
        <v>3</v>
      </c>
      <c r="F1390" s="69" t="n">
        <f aca="false">AVERAGE([1]Sheet1!H1390:W1390)</f>
        <v>93.5</v>
      </c>
    </row>
    <row r="1391" customFormat="false" ht="14.25" hidden="false" customHeight="false" outlineLevel="0" collapsed="false">
      <c r="A1391" s="8" t="n">
        <v>213113746</v>
      </c>
      <c r="B1391" s="17" t="s">
        <v>1781</v>
      </c>
      <c r="C1391" s="17" t="s">
        <v>2276</v>
      </c>
      <c r="D1391" s="15" t="n">
        <v>413</v>
      </c>
      <c r="E1391" s="15" t="n">
        <v>4</v>
      </c>
      <c r="F1391" s="69" t="n">
        <f aca="false">AVERAGE([1]Sheet1!H1391:W1391)</f>
        <v>91.5</v>
      </c>
    </row>
    <row r="1392" customFormat="false" ht="14.25" hidden="false" customHeight="false" outlineLevel="0" collapsed="false">
      <c r="A1392" s="8" t="n">
        <v>213110654</v>
      </c>
      <c r="B1392" s="17" t="s">
        <v>1782</v>
      </c>
      <c r="C1392" s="17" t="s">
        <v>2276</v>
      </c>
      <c r="D1392" s="15" t="n">
        <v>414</v>
      </c>
      <c r="E1392" s="15" t="n">
        <v>1</v>
      </c>
      <c r="F1392" s="69" t="n">
        <f aca="false">AVERAGE([1]Sheet1!H1392:W1392)</f>
        <v>92.75</v>
      </c>
    </row>
    <row r="1393" customFormat="false" ht="14.25" hidden="false" customHeight="false" outlineLevel="0" collapsed="false">
      <c r="A1393" s="8" t="n">
        <v>213113599</v>
      </c>
      <c r="B1393" s="17" t="s">
        <v>1783</v>
      </c>
      <c r="C1393" s="17" t="s">
        <v>2276</v>
      </c>
      <c r="D1393" s="15" t="n">
        <v>414</v>
      </c>
      <c r="E1393" s="15" t="n">
        <v>2</v>
      </c>
      <c r="F1393" s="69" t="n">
        <f aca="false">AVERAGE([1]Sheet1!H1393:W1393)</f>
        <v>85</v>
      </c>
    </row>
    <row r="1394" customFormat="false" ht="14.25" hidden="false" customHeight="false" outlineLevel="0" collapsed="false">
      <c r="A1394" s="8" t="n">
        <v>213111432</v>
      </c>
      <c r="B1394" s="17" t="s">
        <v>1784</v>
      </c>
      <c r="C1394" s="17" t="s">
        <v>2276</v>
      </c>
      <c r="D1394" s="15" t="n">
        <v>414</v>
      </c>
      <c r="E1394" s="15" t="n">
        <v>3</v>
      </c>
      <c r="F1394" s="69" t="n">
        <f aca="false">AVERAGE([1]Sheet1!H1394:W1394)</f>
        <v>90.25</v>
      </c>
    </row>
    <row r="1395" customFormat="false" ht="14.25" hidden="false" customHeight="false" outlineLevel="0" collapsed="false">
      <c r="A1395" s="8" t="n">
        <v>213110537</v>
      </c>
      <c r="B1395" s="17" t="s">
        <v>1785</v>
      </c>
      <c r="C1395" s="17" t="s">
        <v>2276</v>
      </c>
      <c r="D1395" s="15" t="n">
        <v>414</v>
      </c>
      <c r="E1395" s="15" t="n">
        <v>4</v>
      </c>
      <c r="F1395" s="69" t="n">
        <f aca="false">AVERAGE([1]Sheet1!H1395:W1395)</f>
        <v>93</v>
      </c>
    </row>
    <row r="1396" customFormat="false" ht="14.25" hidden="false" customHeight="false" outlineLevel="0" collapsed="false">
      <c r="A1396" s="8" t="n">
        <v>213112170</v>
      </c>
      <c r="B1396" s="17" t="s">
        <v>1786</v>
      </c>
      <c r="C1396" s="17" t="s">
        <v>2276</v>
      </c>
      <c r="D1396" s="15" t="n">
        <v>415</v>
      </c>
      <c r="E1396" s="15" t="n">
        <v>1</v>
      </c>
      <c r="F1396" s="69" t="n">
        <f aca="false">AVERAGE([1]Sheet1!H1396:W1396)</f>
        <v>91.75</v>
      </c>
    </row>
    <row r="1397" customFormat="false" ht="14.25" hidden="false" customHeight="false" outlineLevel="0" collapsed="false">
      <c r="A1397" s="8" t="n">
        <v>213112171</v>
      </c>
      <c r="B1397" s="17" t="s">
        <v>1787</v>
      </c>
      <c r="C1397" s="17" t="s">
        <v>2276</v>
      </c>
      <c r="D1397" s="15" t="n">
        <v>415</v>
      </c>
      <c r="E1397" s="15" t="n">
        <v>2</v>
      </c>
      <c r="F1397" s="69" t="n">
        <f aca="false">AVERAGE([1]Sheet1!H1397:W1397)</f>
        <v>93.5</v>
      </c>
    </row>
    <row r="1398" customFormat="false" ht="14.25" hidden="false" customHeight="false" outlineLevel="0" collapsed="false">
      <c r="A1398" s="8" t="n">
        <v>213110088</v>
      </c>
      <c r="B1398" s="17" t="s">
        <v>1788</v>
      </c>
      <c r="C1398" s="17" t="s">
        <v>2276</v>
      </c>
      <c r="D1398" s="15" t="n">
        <v>415</v>
      </c>
      <c r="E1398" s="15" t="n">
        <v>3</v>
      </c>
      <c r="F1398" s="69" t="n">
        <f aca="false">AVERAGE([1]Sheet1!H1398:W1398)</f>
        <v>94</v>
      </c>
    </row>
    <row r="1399" customFormat="false" ht="14.25" hidden="false" customHeight="false" outlineLevel="0" collapsed="false">
      <c r="A1399" s="8" t="n">
        <v>213113885</v>
      </c>
      <c r="B1399" s="17" t="s">
        <v>1789</v>
      </c>
      <c r="C1399" s="17" t="s">
        <v>2276</v>
      </c>
      <c r="D1399" s="15" t="n">
        <v>415</v>
      </c>
      <c r="E1399" s="15" t="n">
        <v>4</v>
      </c>
      <c r="F1399" s="69" t="n">
        <f aca="false">AVERAGE([1]Sheet1!H1399:W1399)</f>
        <v>92.75</v>
      </c>
    </row>
    <row r="1400" customFormat="false" ht="14.25" hidden="false" customHeight="false" outlineLevel="0" collapsed="false">
      <c r="A1400" s="8" t="n">
        <v>213113886</v>
      </c>
      <c r="B1400" s="17" t="s">
        <v>1790</v>
      </c>
      <c r="C1400" s="17" t="s">
        <v>2276</v>
      </c>
      <c r="D1400" s="15" t="n">
        <v>416</v>
      </c>
      <c r="E1400" s="15" t="n">
        <v>1</v>
      </c>
      <c r="F1400" s="69" t="n">
        <f aca="false">AVERAGE([1]Sheet1!H1400:W1400)</f>
        <v>93</v>
      </c>
    </row>
    <row r="1401" customFormat="false" ht="14.25" hidden="false" customHeight="false" outlineLevel="0" collapsed="false">
      <c r="A1401" s="8" t="n">
        <v>213112105</v>
      </c>
      <c r="B1401" s="17" t="s">
        <v>1791</v>
      </c>
      <c r="C1401" s="17" t="s">
        <v>2276</v>
      </c>
      <c r="D1401" s="15" t="n">
        <v>416</v>
      </c>
      <c r="E1401" s="15" t="n">
        <v>2</v>
      </c>
      <c r="F1401" s="69" t="n">
        <f aca="false">AVERAGE([1]Sheet1!H1401:W1401)</f>
        <v>93.75</v>
      </c>
    </row>
    <row r="1402" customFormat="false" ht="14.25" hidden="false" customHeight="false" outlineLevel="0" collapsed="false">
      <c r="A1402" s="8" t="n">
        <v>213112208</v>
      </c>
      <c r="B1402" s="17" t="s">
        <v>1792</v>
      </c>
      <c r="C1402" s="17" t="s">
        <v>2276</v>
      </c>
      <c r="D1402" s="15" t="n">
        <v>416</v>
      </c>
      <c r="E1402" s="15" t="n">
        <v>3</v>
      </c>
      <c r="F1402" s="69" t="n">
        <f aca="false">AVERAGE([1]Sheet1!H1402:W1402)</f>
        <v>88.5</v>
      </c>
    </row>
    <row r="1403" customFormat="false" ht="14.25" hidden="false" customHeight="false" outlineLevel="0" collapsed="false">
      <c r="A1403" s="8" t="n">
        <v>213113601</v>
      </c>
      <c r="B1403" s="17" t="s">
        <v>1793</v>
      </c>
      <c r="C1403" s="17" t="s">
        <v>2276</v>
      </c>
      <c r="D1403" s="15" t="n">
        <v>416</v>
      </c>
      <c r="E1403" s="15" t="n">
        <v>4</v>
      </c>
      <c r="F1403" s="69" t="n">
        <f aca="false">AVERAGE([1]Sheet1!H1403:W1403)</f>
        <v>94.5</v>
      </c>
    </row>
    <row r="1404" customFormat="false" ht="14.25" hidden="false" customHeight="false" outlineLevel="0" collapsed="false">
      <c r="A1404" s="8" t="n">
        <v>213112119</v>
      </c>
      <c r="B1404" s="17" t="s">
        <v>1794</v>
      </c>
      <c r="C1404" s="17" t="s">
        <v>2276</v>
      </c>
      <c r="D1404" s="15" t="n">
        <v>417</v>
      </c>
      <c r="E1404" s="15" t="n">
        <v>1</v>
      </c>
      <c r="F1404" s="69" t="n">
        <f aca="false">AVERAGE([1]Sheet1!H1404:W1404)</f>
        <v>95</v>
      </c>
    </row>
    <row r="1405" customFormat="false" ht="14.25" hidden="false" customHeight="false" outlineLevel="0" collapsed="false">
      <c r="A1405" s="8" t="n">
        <v>213113013</v>
      </c>
      <c r="B1405" s="17" t="s">
        <v>1795</v>
      </c>
      <c r="C1405" s="17" t="s">
        <v>2276</v>
      </c>
      <c r="D1405" s="15" t="n">
        <v>417</v>
      </c>
      <c r="E1405" s="15" t="n">
        <v>2</v>
      </c>
      <c r="F1405" s="69" t="n">
        <f aca="false">AVERAGE([1]Sheet1!H1405:W1405)</f>
        <v>92.25</v>
      </c>
    </row>
    <row r="1406" customFormat="false" ht="14.25" hidden="false" customHeight="false" outlineLevel="0" collapsed="false">
      <c r="A1406" s="8" t="n">
        <v>213110426</v>
      </c>
      <c r="B1406" s="17" t="s">
        <v>1796</v>
      </c>
      <c r="C1406" s="17" t="s">
        <v>2276</v>
      </c>
      <c r="D1406" s="15" t="n">
        <v>417</v>
      </c>
      <c r="E1406" s="15" t="n">
        <v>3</v>
      </c>
      <c r="F1406" s="69" t="n">
        <f aca="false">AVERAGE([1]Sheet1!H1406:W1406)</f>
        <v>93.25</v>
      </c>
    </row>
    <row r="1407" customFormat="false" ht="14.25" hidden="false" customHeight="false" outlineLevel="0" collapsed="false">
      <c r="A1407" s="8" t="n">
        <v>213112207</v>
      </c>
      <c r="B1407" s="17" t="s">
        <v>1797</v>
      </c>
      <c r="C1407" s="17" t="s">
        <v>2276</v>
      </c>
      <c r="D1407" s="15" t="n">
        <v>417</v>
      </c>
      <c r="E1407" s="15" t="n">
        <v>4</v>
      </c>
      <c r="F1407" s="69" t="n">
        <f aca="false">AVERAGE([1]Sheet1!H1407:W1407)</f>
        <v>93.75</v>
      </c>
    </row>
    <row r="1408" customFormat="false" ht="14.25" hidden="false" customHeight="false" outlineLevel="0" collapsed="false">
      <c r="A1408" s="8" t="n">
        <v>213110481</v>
      </c>
      <c r="B1408" s="17" t="s">
        <v>1798</v>
      </c>
      <c r="C1408" s="17" t="s">
        <v>2276</v>
      </c>
      <c r="D1408" s="15" t="n">
        <v>418</v>
      </c>
      <c r="E1408" s="15" t="n">
        <v>1</v>
      </c>
      <c r="F1408" s="69" t="n">
        <f aca="false">AVERAGE([1]Sheet1!H1408:W1408)</f>
        <v>95</v>
      </c>
    </row>
    <row r="1409" customFormat="false" ht="14.25" hidden="false" customHeight="false" outlineLevel="0" collapsed="false">
      <c r="A1409" s="8" t="n">
        <v>213112120</v>
      </c>
      <c r="B1409" s="17" t="s">
        <v>1799</v>
      </c>
      <c r="C1409" s="17" t="s">
        <v>2276</v>
      </c>
      <c r="D1409" s="15" t="n">
        <v>418</v>
      </c>
      <c r="E1409" s="15" t="n">
        <v>2</v>
      </c>
      <c r="F1409" s="69" t="n">
        <f aca="false">AVERAGE([1]Sheet1!H1409:W1409)</f>
        <v>95</v>
      </c>
    </row>
    <row r="1410" customFormat="false" ht="14.25" hidden="false" customHeight="false" outlineLevel="0" collapsed="false">
      <c r="A1410" s="8" t="n">
        <v>213112205</v>
      </c>
      <c r="B1410" s="17" t="s">
        <v>1800</v>
      </c>
      <c r="C1410" s="17" t="s">
        <v>2276</v>
      </c>
      <c r="D1410" s="15" t="n">
        <v>418</v>
      </c>
      <c r="E1410" s="15" t="n">
        <v>3</v>
      </c>
      <c r="F1410" s="69" t="n">
        <f aca="false">AVERAGE([1]Sheet1!H1410:W1410)</f>
        <v>95</v>
      </c>
    </row>
    <row r="1411" customFormat="false" ht="14.25" hidden="false" customHeight="false" outlineLevel="0" collapsed="false">
      <c r="A1411" s="8" t="n">
        <v>213111434</v>
      </c>
      <c r="B1411" s="17" t="s">
        <v>1801</v>
      </c>
      <c r="C1411" s="17" t="s">
        <v>2276</v>
      </c>
      <c r="D1411" s="15" t="n">
        <v>418</v>
      </c>
      <c r="E1411" s="15" t="n">
        <v>4</v>
      </c>
      <c r="F1411" s="69" t="n">
        <f aca="false">AVERAGE([1]Sheet1!H1411:W1411)</f>
        <v>94.75</v>
      </c>
    </row>
    <row r="1412" customFormat="false" ht="14.25" hidden="false" customHeight="false" outlineLevel="0" collapsed="false">
      <c r="A1412" s="8" t="n">
        <v>213112152</v>
      </c>
      <c r="B1412" s="17" t="s">
        <v>1802</v>
      </c>
      <c r="C1412" s="17" t="s">
        <v>2276</v>
      </c>
      <c r="D1412" s="15" t="n">
        <v>419</v>
      </c>
      <c r="E1412" s="15" t="n">
        <v>1</v>
      </c>
      <c r="F1412" s="69" t="n">
        <f aca="false">AVERAGE([1]Sheet1!H1412:W1412)</f>
        <v>92.75</v>
      </c>
    </row>
    <row r="1413" customFormat="false" ht="14.25" hidden="false" customHeight="false" outlineLevel="0" collapsed="false">
      <c r="A1413" s="8" t="n">
        <v>213113197</v>
      </c>
      <c r="B1413" s="17" t="s">
        <v>1803</v>
      </c>
      <c r="C1413" s="17" t="s">
        <v>2276</v>
      </c>
      <c r="D1413" s="15" t="n">
        <v>419</v>
      </c>
      <c r="E1413" s="15" t="n">
        <v>2</v>
      </c>
      <c r="F1413" s="69" t="n">
        <f aca="false">AVERAGE([1]Sheet1!H1413:W1413)</f>
        <v>94</v>
      </c>
    </row>
    <row r="1414" customFormat="false" ht="14.25" hidden="false" customHeight="false" outlineLevel="0" collapsed="false">
      <c r="A1414" s="8" t="n">
        <v>213113091</v>
      </c>
      <c r="B1414" s="17" t="s">
        <v>1804</v>
      </c>
      <c r="C1414" s="17" t="s">
        <v>2276</v>
      </c>
      <c r="D1414" s="15" t="n">
        <v>419</v>
      </c>
      <c r="E1414" s="15" t="n">
        <v>3</v>
      </c>
      <c r="F1414" s="69" t="n">
        <f aca="false">AVERAGE([1]Sheet1!H1414:W1414)</f>
        <v>94.25</v>
      </c>
    </row>
    <row r="1415" customFormat="false" ht="14.25" hidden="false" customHeight="false" outlineLevel="0" collapsed="false">
      <c r="A1415" s="8" t="n">
        <v>213110655</v>
      </c>
      <c r="B1415" s="17" t="s">
        <v>1805</v>
      </c>
      <c r="C1415" s="17" t="s">
        <v>2276</v>
      </c>
      <c r="D1415" s="15" t="n">
        <v>419</v>
      </c>
      <c r="E1415" s="15" t="n">
        <v>4</v>
      </c>
      <c r="F1415" s="69" t="n">
        <f aca="false">AVERAGE([1]Sheet1!H1415:W1415)</f>
        <v>93.5</v>
      </c>
    </row>
    <row r="1416" customFormat="false" ht="14.25" hidden="false" customHeight="false" outlineLevel="0" collapsed="false">
      <c r="A1416" s="8" t="n">
        <v>213112227</v>
      </c>
      <c r="B1416" s="17" t="s">
        <v>1806</v>
      </c>
      <c r="C1416" s="17" t="s">
        <v>2276</v>
      </c>
      <c r="D1416" s="15" t="n">
        <v>420</v>
      </c>
      <c r="E1416" s="15" t="n">
        <v>1</v>
      </c>
      <c r="F1416" s="69" t="n">
        <f aca="false">AVERAGE([1]Sheet1!H1416:W1416)</f>
        <v>93</v>
      </c>
    </row>
    <row r="1417" customFormat="false" ht="14.25" hidden="false" customHeight="false" outlineLevel="0" collapsed="false">
      <c r="A1417" s="8" t="n">
        <v>213111494</v>
      </c>
      <c r="B1417" s="17" t="s">
        <v>1807</v>
      </c>
      <c r="C1417" s="17" t="s">
        <v>2276</v>
      </c>
      <c r="D1417" s="15" t="n">
        <v>420</v>
      </c>
      <c r="E1417" s="15" t="n">
        <v>2</v>
      </c>
      <c r="F1417" s="69" t="n">
        <f aca="false">AVERAGE([1]Sheet1!H1417:W1417)</f>
        <v>93.5</v>
      </c>
    </row>
    <row r="1418" customFormat="false" ht="14.25" hidden="false" customHeight="false" outlineLevel="0" collapsed="false">
      <c r="A1418" s="8" t="n">
        <v>213112088</v>
      </c>
      <c r="B1418" s="17" t="s">
        <v>1808</v>
      </c>
      <c r="C1418" s="17" t="s">
        <v>2276</v>
      </c>
      <c r="D1418" s="15" t="n">
        <v>420</v>
      </c>
      <c r="E1418" s="15" t="n">
        <v>3</v>
      </c>
      <c r="F1418" s="69" t="n">
        <f aca="false">AVERAGE([1]Sheet1!H1418:W1418)</f>
        <v>94.25</v>
      </c>
    </row>
    <row r="1419" customFormat="false" ht="14.25" hidden="false" customHeight="false" outlineLevel="0" collapsed="false">
      <c r="A1419" s="8" t="n">
        <v>213111057</v>
      </c>
      <c r="B1419" s="17" t="s">
        <v>1809</v>
      </c>
      <c r="C1419" s="17" t="s">
        <v>2276</v>
      </c>
      <c r="D1419" s="15" t="n">
        <v>420</v>
      </c>
      <c r="E1419" s="15" t="n">
        <v>4</v>
      </c>
      <c r="F1419" s="69" t="n">
        <f aca="false">AVERAGE([1]Sheet1!H1419:W1419)</f>
        <v>95</v>
      </c>
    </row>
    <row r="1420" customFormat="false" ht="14.25" hidden="false" customHeight="false" outlineLevel="0" collapsed="false">
      <c r="A1420" s="70" t="s">
        <v>1810</v>
      </c>
      <c r="B1420" s="17" t="s">
        <v>1811</v>
      </c>
      <c r="C1420" s="17" t="s">
        <v>2276</v>
      </c>
      <c r="D1420" s="15" t="n">
        <v>421</v>
      </c>
      <c r="E1420" s="15" t="n">
        <v>1</v>
      </c>
      <c r="F1420" s="69" t="n">
        <f aca="false">AVERAGE([1]Sheet1!H1420:W1420)</f>
        <v>93</v>
      </c>
    </row>
    <row r="1421" customFormat="false" ht="14.25" hidden="false" customHeight="false" outlineLevel="0" collapsed="false">
      <c r="A1421" s="70" t="s">
        <v>1812</v>
      </c>
      <c r="B1421" s="17" t="s">
        <v>1813</v>
      </c>
      <c r="C1421" s="17" t="s">
        <v>2276</v>
      </c>
      <c r="D1421" s="15" t="n">
        <v>421</v>
      </c>
      <c r="E1421" s="15" t="n">
        <v>2</v>
      </c>
      <c r="F1421" s="69" t="n">
        <f aca="false">AVERAGE([1]Sheet1!H1421:W1421)</f>
        <v>93.25</v>
      </c>
    </row>
    <row r="1422" customFormat="false" ht="14.25" hidden="false" customHeight="false" outlineLevel="0" collapsed="false">
      <c r="A1422" s="70" t="s">
        <v>1814</v>
      </c>
      <c r="B1422" s="17" t="s">
        <v>1815</v>
      </c>
      <c r="C1422" s="17" t="s">
        <v>2276</v>
      </c>
      <c r="D1422" s="15" t="n">
        <v>421</v>
      </c>
      <c r="E1422" s="15" t="n">
        <v>3</v>
      </c>
      <c r="F1422" s="69" t="n">
        <f aca="false">AVERAGE([1]Sheet1!H1422:W1422)</f>
        <v>94.25</v>
      </c>
    </row>
    <row r="1423" customFormat="false" ht="14.25" hidden="false" customHeight="false" outlineLevel="0" collapsed="false">
      <c r="A1423" s="70" t="s">
        <v>1816</v>
      </c>
      <c r="B1423" s="17" t="s">
        <v>1817</v>
      </c>
      <c r="C1423" s="17" t="s">
        <v>2276</v>
      </c>
      <c r="D1423" s="15" t="n">
        <v>421</v>
      </c>
      <c r="E1423" s="15" t="n">
        <v>4</v>
      </c>
      <c r="F1423" s="69" t="n">
        <f aca="false">AVERAGE([1]Sheet1!H1423:W1423)</f>
        <v>93.25</v>
      </c>
    </row>
    <row r="1424" customFormat="false" ht="14.25" hidden="false" customHeight="false" outlineLevel="0" collapsed="false">
      <c r="A1424" s="70" t="s">
        <v>1818</v>
      </c>
      <c r="B1424" s="17" t="s">
        <v>1819</v>
      </c>
      <c r="C1424" s="17" t="s">
        <v>2276</v>
      </c>
      <c r="D1424" s="15" t="n">
        <v>422</v>
      </c>
      <c r="E1424" s="15" t="n">
        <v>1</v>
      </c>
      <c r="F1424" s="69" t="n">
        <f aca="false">AVERAGE([1]Sheet1!H1424:W1424)</f>
        <v>90</v>
      </c>
    </row>
    <row r="1425" customFormat="false" ht="14.25" hidden="false" customHeight="false" outlineLevel="0" collapsed="false">
      <c r="A1425" s="70" t="s">
        <v>1820</v>
      </c>
      <c r="B1425" s="17" t="s">
        <v>1821</v>
      </c>
      <c r="C1425" s="17" t="s">
        <v>2276</v>
      </c>
      <c r="D1425" s="15" t="n">
        <v>422</v>
      </c>
      <c r="E1425" s="15" t="n">
        <v>2</v>
      </c>
      <c r="F1425" s="69" t="n">
        <f aca="false">AVERAGE([1]Sheet1!H1425:W1425)</f>
        <v>89.5</v>
      </c>
    </row>
    <row r="1426" customFormat="false" ht="14.25" hidden="false" customHeight="false" outlineLevel="0" collapsed="false">
      <c r="A1426" s="70" t="s">
        <v>1822</v>
      </c>
      <c r="B1426" s="17" t="s">
        <v>1823</v>
      </c>
      <c r="C1426" s="17" t="s">
        <v>2276</v>
      </c>
      <c r="D1426" s="15" t="n">
        <v>422</v>
      </c>
      <c r="E1426" s="15" t="n">
        <v>3</v>
      </c>
      <c r="F1426" s="69" t="n">
        <f aca="false">AVERAGE([1]Sheet1!H1426:W1426)</f>
        <v>92.75</v>
      </c>
    </row>
    <row r="1427" customFormat="false" ht="14.25" hidden="false" customHeight="false" outlineLevel="0" collapsed="false">
      <c r="A1427" s="70" t="s">
        <v>1824</v>
      </c>
      <c r="B1427" s="17" t="s">
        <v>1825</v>
      </c>
      <c r="C1427" s="17" t="s">
        <v>2276</v>
      </c>
      <c r="D1427" s="15" t="n">
        <v>422</v>
      </c>
      <c r="E1427" s="15" t="n">
        <v>4</v>
      </c>
      <c r="F1427" s="69" t="n">
        <f aca="false">AVERAGE([1]Sheet1!H1427:W1427)</f>
        <v>88.5</v>
      </c>
    </row>
    <row r="1428" customFormat="false" ht="14.25" hidden="false" customHeight="false" outlineLevel="0" collapsed="false">
      <c r="A1428" s="70" t="s">
        <v>1826</v>
      </c>
      <c r="B1428" s="17" t="s">
        <v>1827</v>
      </c>
      <c r="C1428" s="17" t="s">
        <v>2276</v>
      </c>
      <c r="D1428" s="15" t="n">
        <v>423</v>
      </c>
      <c r="E1428" s="15" t="n">
        <v>1</v>
      </c>
      <c r="F1428" s="69" t="n">
        <f aca="false">AVERAGE([1]Sheet1!H1428:W1428)</f>
        <v>85.75</v>
      </c>
    </row>
    <row r="1429" customFormat="false" ht="14.25" hidden="false" customHeight="false" outlineLevel="0" collapsed="false">
      <c r="A1429" s="70" t="s">
        <v>1828</v>
      </c>
      <c r="B1429" s="17" t="s">
        <v>1829</v>
      </c>
      <c r="C1429" s="17" t="s">
        <v>2276</v>
      </c>
      <c r="D1429" s="15" t="n">
        <v>423</v>
      </c>
      <c r="E1429" s="15" t="n">
        <v>2</v>
      </c>
      <c r="F1429" s="69" t="n">
        <f aca="false">AVERAGE([1]Sheet1!H1429:W1429)</f>
        <v>87</v>
      </c>
    </row>
    <row r="1430" customFormat="false" ht="14.25" hidden="false" customHeight="false" outlineLevel="0" collapsed="false">
      <c r="A1430" s="70" t="s">
        <v>1830</v>
      </c>
      <c r="B1430" s="17" t="s">
        <v>1831</v>
      </c>
      <c r="C1430" s="17" t="s">
        <v>2276</v>
      </c>
      <c r="D1430" s="15" t="n">
        <v>423</v>
      </c>
      <c r="E1430" s="15" t="n">
        <v>3</v>
      </c>
      <c r="F1430" s="69" t="n">
        <f aca="false">AVERAGE([1]Sheet1!H1430:W1430)</f>
        <v>91.75</v>
      </c>
    </row>
    <row r="1431" customFormat="false" ht="14.25" hidden="false" customHeight="false" outlineLevel="0" collapsed="false">
      <c r="A1431" s="8" t="n">
        <v>213092252</v>
      </c>
      <c r="B1431" s="17" t="s">
        <v>1832</v>
      </c>
      <c r="C1431" s="17" t="s">
        <v>2276</v>
      </c>
      <c r="D1431" s="15" t="n">
        <v>423</v>
      </c>
      <c r="E1431" s="15" t="n">
        <v>4</v>
      </c>
      <c r="F1431" s="69" t="n">
        <f aca="false">AVERAGE([1]Sheet1!H1431:W1431)</f>
        <v>91</v>
      </c>
    </row>
    <row r="1432" customFormat="false" ht="14.25" hidden="false" customHeight="false" outlineLevel="0" collapsed="false">
      <c r="A1432" s="70" t="s">
        <v>1833</v>
      </c>
      <c r="B1432" s="17" t="s">
        <v>1834</v>
      </c>
      <c r="C1432" s="17" t="s">
        <v>2276</v>
      </c>
      <c r="D1432" s="15" t="n">
        <v>424</v>
      </c>
      <c r="E1432" s="15" t="n">
        <v>1</v>
      </c>
      <c r="F1432" s="69" t="n">
        <f aca="false">AVERAGE([1]Sheet1!H1432:W1432)</f>
        <v>90.75</v>
      </c>
    </row>
    <row r="1433" customFormat="false" ht="14.25" hidden="false" customHeight="false" outlineLevel="0" collapsed="false">
      <c r="A1433" s="70" t="s">
        <v>1835</v>
      </c>
      <c r="B1433" s="17" t="s">
        <v>1836</v>
      </c>
      <c r="C1433" s="17" t="s">
        <v>2276</v>
      </c>
      <c r="D1433" s="15" t="n">
        <v>424</v>
      </c>
      <c r="E1433" s="15" t="n">
        <v>2</v>
      </c>
      <c r="F1433" s="69" t="n">
        <f aca="false">AVERAGE([1]Sheet1!H1433:W1433)</f>
        <v>88.5</v>
      </c>
    </row>
    <row r="1434" customFormat="false" ht="14.25" hidden="false" customHeight="false" outlineLevel="0" collapsed="false">
      <c r="A1434" s="70" t="s">
        <v>1837</v>
      </c>
      <c r="B1434" s="17" t="s">
        <v>1838</v>
      </c>
      <c r="C1434" s="17" t="s">
        <v>2276</v>
      </c>
      <c r="D1434" s="15" t="n">
        <v>424</v>
      </c>
      <c r="E1434" s="15" t="n">
        <v>3</v>
      </c>
      <c r="F1434" s="69" t="n">
        <f aca="false">AVERAGE([1]Sheet1!H1434:W1434)</f>
        <v>91</v>
      </c>
    </row>
    <row r="1435" customFormat="false" ht="14.25" hidden="false" customHeight="false" outlineLevel="0" collapsed="false">
      <c r="A1435" s="70" t="s">
        <v>1839</v>
      </c>
      <c r="B1435" s="17" t="s">
        <v>1840</v>
      </c>
      <c r="C1435" s="17" t="s">
        <v>2276</v>
      </c>
      <c r="D1435" s="15" t="n">
        <v>424</v>
      </c>
      <c r="E1435" s="15" t="n">
        <v>4</v>
      </c>
      <c r="F1435" s="69" t="n">
        <f aca="false">AVERAGE([1]Sheet1!H1435:W1435)</f>
        <v>89.75</v>
      </c>
    </row>
    <row r="1436" customFormat="false" ht="14.25" hidden="false" customHeight="false" outlineLevel="0" collapsed="false">
      <c r="A1436" s="70" t="s">
        <v>1841</v>
      </c>
      <c r="B1436" s="17" t="s">
        <v>1842</v>
      </c>
      <c r="C1436" s="17" t="s">
        <v>2276</v>
      </c>
      <c r="D1436" s="15" t="n">
        <v>425</v>
      </c>
      <c r="E1436" s="15" t="n">
        <v>1</v>
      </c>
      <c r="F1436" s="69" t="n">
        <f aca="false">AVERAGE([1]Sheet1!H1436:W1436)</f>
        <v>91</v>
      </c>
    </row>
    <row r="1437" customFormat="false" ht="14.25" hidden="false" customHeight="false" outlineLevel="0" collapsed="false">
      <c r="A1437" s="70" t="s">
        <v>1843</v>
      </c>
      <c r="B1437" s="17" t="s">
        <v>1844</v>
      </c>
      <c r="C1437" s="17" t="s">
        <v>2276</v>
      </c>
      <c r="D1437" s="15" t="n">
        <v>425</v>
      </c>
      <c r="E1437" s="15" t="n">
        <v>3</v>
      </c>
      <c r="F1437" s="69" t="n">
        <f aca="false">AVERAGE([1]Sheet1!H1437:W1437)</f>
        <v>91.6</v>
      </c>
    </row>
    <row r="1438" customFormat="false" ht="14.25" hidden="false" customHeight="false" outlineLevel="0" collapsed="false">
      <c r="A1438" s="70" t="s">
        <v>1845</v>
      </c>
      <c r="B1438" s="17" t="s">
        <v>1846</v>
      </c>
      <c r="C1438" s="17" t="s">
        <v>2276</v>
      </c>
      <c r="D1438" s="15" t="n">
        <v>425</v>
      </c>
      <c r="E1438" s="15" t="n">
        <v>4</v>
      </c>
      <c r="F1438" s="69" t="n">
        <f aca="false">AVERAGE([1]Sheet1!H1438:W1438)</f>
        <v>94.2</v>
      </c>
    </row>
    <row r="1439" customFormat="false" ht="14.25" hidden="false" customHeight="false" outlineLevel="0" collapsed="false">
      <c r="A1439" s="70" t="s">
        <v>1847</v>
      </c>
      <c r="B1439" s="17" t="s">
        <v>1848</v>
      </c>
      <c r="C1439" s="17" t="s">
        <v>2276</v>
      </c>
      <c r="D1439" s="15" t="n">
        <v>426</v>
      </c>
      <c r="E1439" s="15" t="n">
        <v>1</v>
      </c>
      <c r="F1439" s="69" t="n">
        <f aca="false">AVERAGE([1]Sheet1!H1439:W1439)</f>
        <v>85</v>
      </c>
    </row>
    <row r="1440" customFormat="false" ht="14.25" hidden="false" customHeight="false" outlineLevel="0" collapsed="false">
      <c r="A1440" s="70" t="s">
        <v>1849</v>
      </c>
      <c r="B1440" s="17" t="s">
        <v>1850</v>
      </c>
      <c r="C1440" s="17" t="s">
        <v>2276</v>
      </c>
      <c r="D1440" s="15" t="n">
        <v>426</v>
      </c>
      <c r="E1440" s="15" t="n">
        <v>2</v>
      </c>
      <c r="F1440" s="69" t="n">
        <f aca="false">AVERAGE([1]Sheet1!H1440:W1440)</f>
        <v>83.75</v>
      </c>
    </row>
    <row r="1441" customFormat="false" ht="14.25" hidden="false" customHeight="false" outlineLevel="0" collapsed="false">
      <c r="A1441" s="70" t="s">
        <v>1851</v>
      </c>
      <c r="B1441" s="17" t="s">
        <v>1852</v>
      </c>
      <c r="C1441" s="17" t="s">
        <v>2276</v>
      </c>
      <c r="D1441" s="15" t="n">
        <v>426</v>
      </c>
      <c r="E1441" s="15" t="n">
        <v>3</v>
      </c>
      <c r="F1441" s="69" t="n">
        <f aca="false">AVERAGE([1]Sheet1!H1441:W1441)</f>
        <v>87.75</v>
      </c>
    </row>
    <row r="1442" customFormat="false" ht="14.25" hidden="false" customHeight="false" outlineLevel="0" collapsed="false">
      <c r="A1442" s="70" t="s">
        <v>1853</v>
      </c>
      <c r="B1442" s="17" t="s">
        <v>1854</v>
      </c>
      <c r="C1442" s="17" t="s">
        <v>2276</v>
      </c>
      <c r="D1442" s="15" t="n">
        <v>426</v>
      </c>
      <c r="E1442" s="15" t="n">
        <v>4</v>
      </c>
      <c r="F1442" s="69" t="n">
        <f aca="false">AVERAGE([1]Sheet1!H1442:W1442)</f>
        <v>86</v>
      </c>
    </row>
    <row r="1443" customFormat="false" ht="14.25" hidden="false" customHeight="false" outlineLevel="0" collapsed="false">
      <c r="A1443" s="70" t="s">
        <v>1855</v>
      </c>
      <c r="B1443" s="17" t="s">
        <v>1856</v>
      </c>
      <c r="C1443" s="17" t="s">
        <v>2276</v>
      </c>
      <c r="D1443" s="15" t="n">
        <v>428</v>
      </c>
      <c r="E1443" s="15" t="n">
        <v>1</v>
      </c>
      <c r="F1443" s="69" t="n">
        <f aca="false">AVERAGE([1]Sheet1!H1443:W1443)</f>
        <v>84.25</v>
      </c>
    </row>
    <row r="1444" customFormat="false" ht="14.25" hidden="false" customHeight="false" outlineLevel="0" collapsed="false">
      <c r="A1444" s="70" t="s">
        <v>1857</v>
      </c>
      <c r="B1444" s="17" t="s">
        <v>1858</v>
      </c>
      <c r="C1444" s="17" t="s">
        <v>2276</v>
      </c>
      <c r="D1444" s="15" t="n">
        <v>428</v>
      </c>
      <c r="E1444" s="15" t="n">
        <v>2</v>
      </c>
      <c r="F1444" s="69" t="n">
        <f aca="false">AVERAGE([1]Sheet1!H1444:W1444)</f>
        <v>80.5</v>
      </c>
    </row>
    <row r="1445" customFormat="false" ht="14.25" hidden="false" customHeight="false" outlineLevel="0" collapsed="false">
      <c r="A1445" s="70" t="s">
        <v>1859</v>
      </c>
      <c r="B1445" s="17" t="s">
        <v>1860</v>
      </c>
      <c r="C1445" s="17" t="s">
        <v>2276</v>
      </c>
      <c r="D1445" s="15" t="n">
        <v>428</v>
      </c>
      <c r="E1445" s="15" t="n">
        <v>3</v>
      </c>
      <c r="F1445" s="69" t="n">
        <f aca="false">AVERAGE([1]Sheet1!H1445:W1445)</f>
        <v>80</v>
      </c>
    </row>
    <row r="1446" customFormat="false" ht="14.25" hidden="false" customHeight="false" outlineLevel="0" collapsed="false">
      <c r="A1446" s="70" t="s">
        <v>1861</v>
      </c>
      <c r="B1446" s="17" t="s">
        <v>1862</v>
      </c>
      <c r="C1446" s="17" t="s">
        <v>2276</v>
      </c>
      <c r="D1446" s="15" t="n">
        <v>428</v>
      </c>
      <c r="E1446" s="15" t="n">
        <v>4</v>
      </c>
      <c r="F1446" s="69" t="n">
        <f aca="false">AVERAGE([1]Sheet1!H1446:W1446)</f>
        <v>80</v>
      </c>
    </row>
    <row r="1447" customFormat="false" ht="14.25" hidden="false" customHeight="false" outlineLevel="0" collapsed="false">
      <c r="A1447" s="8" t="n">
        <v>213112079</v>
      </c>
      <c r="B1447" s="17" t="s">
        <v>1863</v>
      </c>
      <c r="C1447" s="17" t="s">
        <v>2276</v>
      </c>
      <c r="D1447" s="15" t="n">
        <v>429</v>
      </c>
      <c r="E1447" s="15" t="n">
        <v>1</v>
      </c>
      <c r="F1447" s="69" t="n">
        <f aca="false">AVERAGE([1]Sheet1!H1447:W1447)</f>
        <v>91.5</v>
      </c>
    </row>
    <row r="1448" customFormat="false" ht="14.25" hidden="false" customHeight="false" outlineLevel="0" collapsed="false">
      <c r="A1448" s="8" t="n">
        <v>213112080</v>
      </c>
      <c r="B1448" s="17" t="s">
        <v>1864</v>
      </c>
      <c r="C1448" s="17" t="s">
        <v>2276</v>
      </c>
      <c r="D1448" s="15" t="n">
        <v>429</v>
      </c>
      <c r="E1448" s="15" t="n">
        <v>2</v>
      </c>
      <c r="F1448" s="69" t="n">
        <f aca="false">AVERAGE([1]Sheet1!H1448:W1448)</f>
        <v>94.5</v>
      </c>
    </row>
    <row r="1449" customFormat="false" ht="14.25" hidden="false" customHeight="false" outlineLevel="0" collapsed="false">
      <c r="A1449" s="8" t="n">
        <v>213112136</v>
      </c>
      <c r="B1449" s="17" t="s">
        <v>1865</v>
      </c>
      <c r="C1449" s="17" t="s">
        <v>2276</v>
      </c>
      <c r="D1449" s="15" t="n">
        <v>429</v>
      </c>
      <c r="E1449" s="15" t="n">
        <v>3</v>
      </c>
      <c r="F1449" s="69" t="n">
        <f aca="false">AVERAGE([1]Sheet1!H1449:W1449)</f>
        <v>94.5</v>
      </c>
    </row>
    <row r="1450" customFormat="false" ht="14.25" hidden="false" customHeight="false" outlineLevel="0" collapsed="false">
      <c r="A1450" s="8" t="n">
        <v>213112168</v>
      </c>
      <c r="B1450" s="17" t="s">
        <v>1866</v>
      </c>
      <c r="C1450" s="17" t="s">
        <v>2276</v>
      </c>
      <c r="D1450" s="15" t="n">
        <v>429</v>
      </c>
      <c r="E1450" s="15" t="n">
        <v>4</v>
      </c>
      <c r="F1450" s="69" t="n">
        <f aca="false">AVERAGE([1]Sheet1!H1450:W1450)</f>
        <v>94</v>
      </c>
    </row>
    <row r="1451" customFormat="false" ht="14.25" hidden="false" customHeight="false" outlineLevel="0" collapsed="false">
      <c r="A1451" s="8" t="n">
        <v>213112188</v>
      </c>
      <c r="B1451" s="17" t="s">
        <v>1867</v>
      </c>
      <c r="C1451" s="17" t="s">
        <v>2276</v>
      </c>
      <c r="D1451" s="15" t="n">
        <v>430</v>
      </c>
      <c r="E1451" s="15" t="n">
        <v>1</v>
      </c>
      <c r="F1451" s="69" t="n">
        <f aca="false">AVERAGE([1]Sheet1!H1451:W1451)</f>
        <v>80</v>
      </c>
    </row>
    <row r="1452" customFormat="false" ht="14.25" hidden="false" customHeight="false" outlineLevel="0" collapsed="false">
      <c r="A1452" s="8" t="n">
        <v>213112196</v>
      </c>
      <c r="B1452" s="17" t="s">
        <v>1868</v>
      </c>
      <c r="C1452" s="17" t="s">
        <v>2276</v>
      </c>
      <c r="D1452" s="15" t="n">
        <v>430</v>
      </c>
      <c r="E1452" s="15" t="n">
        <v>2</v>
      </c>
      <c r="F1452" s="69" t="n">
        <f aca="false">AVERAGE([1]Sheet1!H1452:W1452)</f>
        <v>82</v>
      </c>
    </row>
    <row r="1453" customFormat="false" ht="14.25" hidden="false" customHeight="false" outlineLevel="0" collapsed="false">
      <c r="A1453" s="8" t="n">
        <v>213112204</v>
      </c>
      <c r="B1453" s="17" t="s">
        <v>1869</v>
      </c>
      <c r="C1453" s="17" t="s">
        <v>2276</v>
      </c>
      <c r="D1453" s="15" t="n">
        <v>430</v>
      </c>
      <c r="E1453" s="15" t="n">
        <v>3</v>
      </c>
      <c r="F1453" s="69" t="n">
        <f aca="false">AVERAGE([1]Sheet1!H1453:W1453)</f>
        <v>80</v>
      </c>
    </row>
    <row r="1454" customFormat="false" ht="14.25" hidden="false" customHeight="false" outlineLevel="0" collapsed="false">
      <c r="A1454" s="8" t="n">
        <v>213112228</v>
      </c>
      <c r="B1454" s="17" t="s">
        <v>1870</v>
      </c>
      <c r="C1454" s="17" t="s">
        <v>2276</v>
      </c>
      <c r="D1454" s="15" t="n">
        <v>430</v>
      </c>
      <c r="E1454" s="15" t="n">
        <v>4</v>
      </c>
      <c r="F1454" s="69" t="n">
        <f aca="false">AVERAGE([1]Sheet1!H1454:W1454)</f>
        <v>80</v>
      </c>
    </row>
    <row r="1455" customFormat="false" ht="14.25" hidden="false" customHeight="false" outlineLevel="0" collapsed="false">
      <c r="A1455" s="8" t="n">
        <v>213113742</v>
      </c>
      <c r="B1455" s="17" t="s">
        <v>1871</v>
      </c>
      <c r="C1455" s="17" t="s">
        <v>2276</v>
      </c>
      <c r="D1455" s="15" t="n">
        <v>431</v>
      </c>
      <c r="E1455" s="15" t="n">
        <v>1</v>
      </c>
      <c r="F1455" s="69" t="n">
        <f aca="false">AVERAGE([1]Sheet1!H1455:W1455)</f>
        <v>95</v>
      </c>
    </row>
    <row r="1456" customFormat="false" ht="14.25" hidden="false" customHeight="false" outlineLevel="0" collapsed="false">
      <c r="A1456" s="8" t="n">
        <v>213112426</v>
      </c>
      <c r="B1456" s="17" t="s">
        <v>1872</v>
      </c>
      <c r="C1456" s="17" t="s">
        <v>2276</v>
      </c>
      <c r="D1456" s="15" t="n">
        <v>431</v>
      </c>
      <c r="E1456" s="15" t="n">
        <v>3</v>
      </c>
      <c r="F1456" s="69" t="n">
        <f aca="false">AVERAGE([1]Sheet1!H1456:W1456)</f>
        <v>95</v>
      </c>
    </row>
    <row r="1457" customFormat="false" ht="14.25" hidden="false" customHeight="false" outlineLevel="0" collapsed="false">
      <c r="A1457" s="8" t="n">
        <v>213113285</v>
      </c>
      <c r="B1457" s="17" t="s">
        <v>1873</v>
      </c>
      <c r="C1457" s="17" t="s">
        <v>2276</v>
      </c>
      <c r="D1457" s="15" t="n">
        <v>431</v>
      </c>
      <c r="E1457" s="15" t="n">
        <v>4</v>
      </c>
      <c r="F1457" s="69" t="n">
        <f aca="false">AVERAGE([1]Sheet1!H1457:W1457)</f>
        <v>95</v>
      </c>
    </row>
    <row r="1458" customFormat="false" ht="14.25" hidden="false" customHeight="false" outlineLevel="0" collapsed="false">
      <c r="A1458" s="8" t="n">
        <v>213113116</v>
      </c>
      <c r="B1458" s="17" t="s">
        <v>1874</v>
      </c>
      <c r="C1458" s="17" t="s">
        <v>2276</v>
      </c>
      <c r="D1458" s="15" t="n">
        <v>432</v>
      </c>
      <c r="E1458" s="15" t="n">
        <v>1</v>
      </c>
      <c r="F1458" s="69" t="n">
        <f aca="false">AVERAGE([1]Sheet1!H1458:W1458)</f>
        <v>82.3333333333333</v>
      </c>
    </row>
    <row r="1459" customFormat="false" ht="14.25" hidden="false" customHeight="false" outlineLevel="0" collapsed="false">
      <c r="A1459" s="8" t="n">
        <v>213111431</v>
      </c>
      <c r="B1459" s="17" t="s">
        <v>1875</v>
      </c>
      <c r="C1459" s="17" t="s">
        <v>2276</v>
      </c>
      <c r="D1459" s="15" t="n">
        <v>432</v>
      </c>
      <c r="E1459" s="15" t="n">
        <v>2</v>
      </c>
      <c r="F1459" s="69" t="n">
        <f aca="false">AVERAGE([1]Sheet1!H1459:W1459)</f>
        <v>82.6</v>
      </c>
    </row>
    <row r="1460" customFormat="false" ht="14.25" hidden="false" customHeight="false" outlineLevel="0" collapsed="false">
      <c r="A1460" s="8" t="n">
        <v>213110789</v>
      </c>
      <c r="B1460" s="17" t="s">
        <v>1876</v>
      </c>
      <c r="C1460" s="17" t="s">
        <v>2276</v>
      </c>
      <c r="D1460" s="15" t="n">
        <v>432</v>
      </c>
      <c r="E1460" s="15" t="n">
        <v>3</v>
      </c>
      <c r="F1460" s="69" t="n">
        <f aca="false">AVERAGE([1]Sheet1!H1460:W1460)</f>
        <v>85.6</v>
      </c>
    </row>
    <row r="1461" customFormat="false" ht="14.25" hidden="false" customHeight="false" outlineLevel="0" collapsed="false">
      <c r="A1461" s="8" t="n">
        <v>213113414</v>
      </c>
      <c r="B1461" s="17" t="s">
        <v>1877</v>
      </c>
      <c r="C1461" s="17" t="s">
        <v>2276</v>
      </c>
      <c r="D1461" s="15" t="n">
        <v>433</v>
      </c>
      <c r="E1461" s="15" t="n">
        <v>1</v>
      </c>
      <c r="F1461" s="69" t="n">
        <f aca="false">AVERAGE([1]Sheet1!H1461:W1461)</f>
        <v>91.5</v>
      </c>
    </row>
    <row r="1462" customFormat="false" ht="14.25" hidden="false" customHeight="false" outlineLevel="0" collapsed="false">
      <c r="A1462" s="8" t="n">
        <v>213110991</v>
      </c>
      <c r="B1462" s="17" t="s">
        <v>1878</v>
      </c>
      <c r="C1462" s="17" t="s">
        <v>2276</v>
      </c>
      <c r="D1462" s="15" t="n">
        <v>433</v>
      </c>
      <c r="E1462" s="15" t="n">
        <v>2</v>
      </c>
      <c r="F1462" s="69" t="n">
        <f aca="false">AVERAGE([1]Sheet1!H1462:W1462)</f>
        <v>89.75</v>
      </c>
    </row>
    <row r="1463" customFormat="false" ht="14.25" hidden="false" customHeight="false" outlineLevel="0" collapsed="false">
      <c r="A1463" s="8" t="n">
        <v>213111505</v>
      </c>
      <c r="B1463" s="17" t="s">
        <v>1879</v>
      </c>
      <c r="C1463" s="17" t="s">
        <v>2276</v>
      </c>
      <c r="D1463" s="15" t="n">
        <v>433</v>
      </c>
      <c r="E1463" s="15" t="n">
        <v>3</v>
      </c>
      <c r="F1463" s="69" t="n">
        <f aca="false">AVERAGE([1]Sheet1!H1463:W1463)</f>
        <v>91</v>
      </c>
    </row>
    <row r="1464" customFormat="false" ht="14.25" hidden="false" customHeight="false" outlineLevel="0" collapsed="false">
      <c r="A1464" s="8" t="n">
        <v>213110937</v>
      </c>
      <c r="B1464" s="17" t="s">
        <v>1880</v>
      </c>
      <c r="C1464" s="17" t="s">
        <v>2276</v>
      </c>
      <c r="D1464" s="15" t="n">
        <v>433</v>
      </c>
      <c r="E1464" s="15" t="n">
        <v>4</v>
      </c>
      <c r="F1464" s="69" t="n">
        <f aca="false">AVERAGE([1]Sheet1!H1464:W1464)</f>
        <v>89.25</v>
      </c>
    </row>
    <row r="1465" customFormat="false" ht="14.25" hidden="false" customHeight="false" outlineLevel="0" collapsed="false">
      <c r="A1465" s="8" t="n">
        <v>213112450</v>
      </c>
      <c r="B1465" s="17" t="s">
        <v>634</v>
      </c>
      <c r="C1465" s="17" t="s">
        <v>2276</v>
      </c>
      <c r="D1465" s="15" t="n">
        <v>434</v>
      </c>
      <c r="E1465" s="15" t="n">
        <v>1</v>
      </c>
      <c r="F1465" s="69" t="n">
        <f aca="false">AVERAGE([1]Sheet1!H1465:W1465)</f>
        <v>93.8333333333333</v>
      </c>
    </row>
    <row r="1466" customFormat="false" ht="14.25" hidden="false" customHeight="false" outlineLevel="0" collapsed="false">
      <c r="A1466" s="8" t="n">
        <v>213112976</v>
      </c>
      <c r="B1466" s="17" t="s">
        <v>1881</v>
      </c>
      <c r="C1466" s="17" t="s">
        <v>2276</v>
      </c>
      <c r="D1466" s="15" t="n">
        <v>434</v>
      </c>
      <c r="E1466" s="15" t="n">
        <v>3</v>
      </c>
      <c r="F1466" s="69" t="n">
        <f aca="false">AVERAGE([1]Sheet1!H1466:W1466)</f>
        <v>95</v>
      </c>
    </row>
    <row r="1467" customFormat="false" ht="14.25" hidden="false" customHeight="false" outlineLevel="0" collapsed="false">
      <c r="A1467" s="8" t="n">
        <v>213110276</v>
      </c>
      <c r="B1467" s="17" t="s">
        <v>1882</v>
      </c>
      <c r="C1467" s="17" t="s">
        <v>2276</v>
      </c>
      <c r="D1467" s="15" t="n">
        <v>434</v>
      </c>
      <c r="E1467" s="15" t="n">
        <v>4</v>
      </c>
      <c r="F1467" s="69" t="n">
        <f aca="false">AVERAGE([1]Sheet1!H1467:W1467)</f>
        <v>95</v>
      </c>
    </row>
    <row r="1468" customFormat="false" ht="14.25" hidden="false" customHeight="false" outlineLevel="0" collapsed="false">
      <c r="A1468" s="8" t="n">
        <v>213113754</v>
      </c>
      <c r="B1468" s="17" t="s">
        <v>1883</v>
      </c>
      <c r="C1468" s="17" t="s">
        <v>2276</v>
      </c>
      <c r="D1468" s="15" t="n">
        <v>435</v>
      </c>
      <c r="E1468" s="92" t="n">
        <v>2</v>
      </c>
      <c r="F1468" s="69" t="n">
        <f aca="false">AVERAGE([1]Sheet1!H1468:W1468)</f>
        <v>88.6666666666667</v>
      </c>
    </row>
    <row r="1469" customFormat="false" ht="14.25" hidden="false" customHeight="false" outlineLevel="0" collapsed="false">
      <c r="A1469" s="8" t="n">
        <v>213113635</v>
      </c>
      <c r="B1469" s="17" t="s">
        <v>1884</v>
      </c>
      <c r="C1469" s="17" t="s">
        <v>2276</v>
      </c>
      <c r="D1469" s="15" t="n">
        <v>435</v>
      </c>
      <c r="E1469" s="92" t="n">
        <v>3</v>
      </c>
      <c r="F1469" s="69" t="n">
        <f aca="false">AVERAGE([1]Sheet1!H1469:W1469)</f>
        <v>91.4</v>
      </c>
    </row>
    <row r="1470" customFormat="false" ht="14.25" hidden="false" customHeight="false" outlineLevel="0" collapsed="false">
      <c r="A1470" s="8" t="n">
        <v>213112437</v>
      </c>
      <c r="B1470" s="17" t="s">
        <v>1885</v>
      </c>
      <c r="C1470" s="17" t="s">
        <v>2276</v>
      </c>
      <c r="D1470" s="15" t="n">
        <v>435</v>
      </c>
      <c r="E1470" s="92" t="n">
        <v>4</v>
      </c>
      <c r="F1470" s="69" t="n">
        <f aca="false">AVERAGE([1]Sheet1!H1470:W1470)</f>
        <v>91</v>
      </c>
    </row>
    <row r="1471" customFormat="false" ht="14.25" hidden="false" customHeight="false" outlineLevel="0" collapsed="false">
      <c r="A1471" s="8" t="n">
        <v>213113299</v>
      </c>
      <c r="B1471" s="17" t="s">
        <v>1886</v>
      </c>
      <c r="C1471" s="17" t="s">
        <v>2276</v>
      </c>
      <c r="D1471" s="15" t="n">
        <v>436</v>
      </c>
      <c r="E1471" s="15" t="n">
        <v>1</v>
      </c>
      <c r="F1471" s="69" t="n">
        <f aca="false">AVERAGE([1]Sheet1!H1471:W1471)</f>
        <v>90.25</v>
      </c>
    </row>
    <row r="1472" customFormat="false" ht="14.25" hidden="false" customHeight="false" outlineLevel="0" collapsed="false">
      <c r="A1472" s="8" t="n">
        <v>213110696</v>
      </c>
      <c r="B1472" s="17" t="s">
        <v>1887</v>
      </c>
      <c r="C1472" s="17" t="s">
        <v>2276</v>
      </c>
      <c r="D1472" s="15" t="n">
        <v>436</v>
      </c>
      <c r="E1472" s="15" t="n">
        <v>2</v>
      </c>
      <c r="F1472" s="69" t="n">
        <f aca="false">AVERAGE([1]Sheet1!H1472:W1472)</f>
        <v>88.5</v>
      </c>
    </row>
    <row r="1473" customFormat="false" ht="14.25" hidden="false" customHeight="false" outlineLevel="0" collapsed="false">
      <c r="A1473" s="8" t="n">
        <v>213111312</v>
      </c>
      <c r="B1473" s="17" t="s">
        <v>1888</v>
      </c>
      <c r="C1473" s="17" t="s">
        <v>2276</v>
      </c>
      <c r="D1473" s="15" t="n">
        <v>436</v>
      </c>
      <c r="E1473" s="15" t="n">
        <v>3</v>
      </c>
      <c r="F1473" s="69" t="n">
        <f aca="false">AVERAGE([1]Sheet1!H1473:W1473)</f>
        <v>88.25</v>
      </c>
    </row>
    <row r="1474" customFormat="false" ht="14.25" hidden="false" customHeight="false" outlineLevel="0" collapsed="false">
      <c r="A1474" s="8" t="n">
        <v>213113511</v>
      </c>
      <c r="B1474" s="17" t="s">
        <v>1889</v>
      </c>
      <c r="C1474" s="17" t="s">
        <v>2276</v>
      </c>
      <c r="D1474" s="15" t="n">
        <v>436</v>
      </c>
      <c r="E1474" s="15" t="n">
        <v>4</v>
      </c>
      <c r="F1474" s="69" t="n">
        <f aca="false">AVERAGE([1]Sheet1!H1474:W1474)</f>
        <v>87.5</v>
      </c>
    </row>
    <row r="1475" customFormat="false" ht="14.25" hidden="false" customHeight="false" outlineLevel="0" collapsed="false">
      <c r="A1475" s="8" t="n">
        <v>213112445</v>
      </c>
      <c r="B1475" s="17" t="s">
        <v>1890</v>
      </c>
      <c r="C1475" s="17" t="s">
        <v>2276</v>
      </c>
      <c r="D1475" s="15" t="n">
        <v>437</v>
      </c>
      <c r="E1475" s="15" t="n">
        <v>1</v>
      </c>
      <c r="F1475" s="69" t="n">
        <f aca="false">AVERAGE([1]Sheet1!H1475:W1475)</f>
        <v>93.5</v>
      </c>
    </row>
    <row r="1476" customFormat="false" ht="14.25" hidden="false" customHeight="false" outlineLevel="0" collapsed="false">
      <c r="A1476" s="8" t="n">
        <v>213113415</v>
      </c>
      <c r="B1476" s="17" t="s">
        <v>1891</v>
      </c>
      <c r="C1476" s="17" t="s">
        <v>2276</v>
      </c>
      <c r="D1476" s="15" t="n">
        <v>437</v>
      </c>
      <c r="E1476" s="15" t="n">
        <v>2</v>
      </c>
      <c r="F1476" s="69" t="n">
        <f aca="false">AVERAGE([1]Sheet1!H1476:W1476)</f>
        <v>93</v>
      </c>
    </row>
    <row r="1477" customFormat="false" ht="14.25" hidden="false" customHeight="false" outlineLevel="0" collapsed="false">
      <c r="A1477" s="8" t="n">
        <v>213111007</v>
      </c>
      <c r="B1477" s="17" t="s">
        <v>1892</v>
      </c>
      <c r="C1477" s="17" t="s">
        <v>2276</v>
      </c>
      <c r="D1477" s="15" t="n">
        <v>437</v>
      </c>
      <c r="E1477" s="15" t="n">
        <v>3</v>
      </c>
      <c r="F1477" s="69" t="n">
        <f aca="false">AVERAGE([1]Sheet1!H1477:W1477)</f>
        <v>92.75</v>
      </c>
    </row>
    <row r="1478" customFormat="false" ht="14.25" hidden="false" customHeight="false" outlineLevel="0" collapsed="false">
      <c r="A1478" s="8" t="n">
        <v>213110540</v>
      </c>
      <c r="B1478" s="17" t="s">
        <v>1893</v>
      </c>
      <c r="C1478" s="17" t="s">
        <v>2276</v>
      </c>
      <c r="D1478" s="15" t="n">
        <v>437</v>
      </c>
      <c r="E1478" s="15" t="n">
        <v>4</v>
      </c>
      <c r="F1478" s="69" t="n">
        <f aca="false">AVERAGE([1]Sheet1!H1478:W1478)</f>
        <v>94</v>
      </c>
    </row>
    <row r="1479" customFormat="false" ht="14.25" hidden="false" customHeight="false" outlineLevel="0" collapsed="false">
      <c r="A1479" s="8" t="n">
        <v>213110498</v>
      </c>
      <c r="B1479" s="17" t="s">
        <v>1894</v>
      </c>
      <c r="C1479" s="17" t="s">
        <v>2276</v>
      </c>
      <c r="D1479" s="15" t="n">
        <v>438</v>
      </c>
      <c r="E1479" s="15" t="n">
        <v>1</v>
      </c>
      <c r="F1479" s="69" t="n">
        <f aca="false">AVERAGE([1]Sheet1!H1479:W1479)</f>
        <v>93</v>
      </c>
    </row>
    <row r="1480" customFormat="false" ht="14.25" hidden="false" customHeight="false" outlineLevel="0" collapsed="false">
      <c r="A1480" s="8" t="n">
        <v>213112451</v>
      </c>
      <c r="B1480" s="17" t="s">
        <v>1895</v>
      </c>
      <c r="C1480" s="17" t="s">
        <v>2276</v>
      </c>
      <c r="D1480" s="15" t="n">
        <v>438</v>
      </c>
      <c r="E1480" s="15" t="n">
        <v>2</v>
      </c>
      <c r="F1480" s="69" t="n">
        <f aca="false">AVERAGE([1]Sheet1!H1480:W1480)</f>
        <v>92</v>
      </c>
    </row>
    <row r="1481" customFormat="false" ht="14.25" hidden="false" customHeight="false" outlineLevel="0" collapsed="false">
      <c r="A1481" s="8" t="n">
        <v>213110849</v>
      </c>
      <c r="B1481" s="17" t="s">
        <v>1896</v>
      </c>
      <c r="C1481" s="17" t="s">
        <v>2276</v>
      </c>
      <c r="D1481" s="15" t="n">
        <v>438</v>
      </c>
      <c r="E1481" s="15" t="n">
        <v>3</v>
      </c>
      <c r="F1481" s="69" t="n">
        <f aca="false">AVERAGE([1]Sheet1!H1481:W1481)</f>
        <v>91.5</v>
      </c>
    </row>
    <row r="1482" customFormat="false" ht="14.25" hidden="false" customHeight="false" outlineLevel="0" collapsed="false">
      <c r="A1482" s="8" t="n">
        <v>213112988</v>
      </c>
      <c r="B1482" s="17" t="s">
        <v>1897</v>
      </c>
      <c r="C1482" s="17" t="s">
        <v>2276</v>
      </c>
      <c r="D1482" s="15" t="n">
        <v>438</v>
      </c>
      <c r="E1482" s="15" t="n">
        <v>4</v>
      </c>
      <c r="F1482" s="69" t="n">
        <f aca="false">AVERAGE([1]Sheet1!H1482:W1482)</f>
        <v>89.5</v>
      </c>
    </row>
    <row r="1483" customFormat="false" ht="14.25" hidden="false" customHeight="false" outlineLevel="0" collapsed="false">
      <c r="A1483" s="8" t="n">
        <v>213110462</v>
      </c>
      <c r="B1483" s="17" t="s">
        <v>1898</v>
      </c>
      <c r="C1483" s="17" t="s">
        <v>2276</v>
      </c>
      <c r="D1483" s="15" t="n">
        <v>439</v>
      </c>
      <c r="E1483" s="15" t="n">
        <v>1</v>
      </c>
      <c r="F1483" s="69" t="n">
        <f aca="false">AVERAGE([1]Sheet1!H1483:W1483)</f>
        <v>93.5</v>
      </c>
    </row>
    <row r="1484" customFormat="false" ht="14.25" hidden="false" customHeight="false" outlineLevel="0" collapsed="false">
      <c r="A1484" s="8" t="n">
        <v>213111251</v>
      </c>
      <c r="B1484" s="17" t="s">
        <v>1899</v>
      </c>
      <c r="C1484" s="17" t="s">
        <v>2276</v>
      </c>
      <c r="D1484" s="15" t="n">
        <v>439</v>
      </c>
      <c r="E1484" s="15" t="n">
        <v>2</v>
      </c>
      <c r="F1484" s="69" t="n">
        <f aca="false">AVERAGE([1]Sheet1!H1484:W1484)</f>
        <v>93</v>
      </c>
    </row>
    <row r="1485" customFormat="false" ht="14.25" hidden="false" customHeight="false" outlineLevel="0" collapsed="false">
      <c r="A1485" s="8" t="n">
        <v>213113832</v>
      </c>
      <c r="B1485" s="17" t="s">
        <v>1900</v>
      </c>
      <c r="C1485" s="17" t="s">
        <v>2276</v>
      </c>
      <c r="D1485" s="15" t="n">
        <v>439</v>
      </c>
      <c r="E1485" s="15" t="n">
        <v>3</v>
      </c>
      <c r="F1485" s="69" t="n">
        <f aca="false">AVERAGE([1]Sheet1!H1485:W1485)</f>
        <v>92</v>
      </c>
    </row>
    <row r="1486" customFormat="false" ht="14.25" hidden="false" customHeight="false" outlineLevel="0" collapsed="false">
      <c r="A1486" s="8" t="n">
        <v>213113658</v>
      </c>
      <c r="B1486" s="17" t="s">
        <v>1901</v>
      </c>
      <c r="C1486" s="17" t="s">
        <v>2276</v>
      </c>
      <c r="D1486" s="15" t="n">
        <v>439</v>
      </c>
      <c r="E1486" s="15" t="n">
        <v>4</v>
      </c>
      <c r="F1486" s="69" t="n">
        <f aca="false">AVERAGE([1]Sheet1!H1486:W1486)</f>
        <v>93.5</v>
      </c>
    </row>
    <row r="1487" customFormat="false" ht="14.25" hidden="false" customHeight="false" outlineLevel="0" collapsed="false">
      <c r="A1487" s="8" t="n">
        <v>213112432</v>
      </c>
      <c r="B1487" s="17" t="s">
        <v>1902</v>
      </c>
      <c r="C1487" s="17" t="s">
        <v>2276</v>
      </c>
      <c r="D1487" s="15" t="n">
        <v>440</v>
      </c>
      <c r="E1487" s="15" t="n">
        <v>1</v>
      </c>
      <c r="F1487" s="69" t="n">
        <f aca="false">AVERAGE([1]Sheet1!H1487:W1487)</f>
        <v>88.25</v>
      </c>
    </row>
    <row r="1488" customFormat="false" ht="14.25" hidden="false" customHeight="false" outlineLevel="0" collapsed="false">
      <c r="A1488" s="8" t="n">
        <v>213113344</v>
      </c>
      <c r="B1488" s="17" t="s">
        <v>1903</v>
      </c>
      <c r="C1488" s="17" t="s">
        <v>2276</v>
      </c>
      <c r="D1488" s="15" t="n">
        <v>440</v>
      </c>
      <c r="E1488" s="15" t="n">
        <v>2</v>
      </c>
      <c r="F1488" s="69" t="n">
        <f aca="false">AVERAGE([1]Sheet1!H1488:W1488)</f>
        <v>90</v>
      </c>
    </row>
    <row r="1489" customFormat="false" ht="14.25" hidden="false" customHeight="false" outlineLevel="0" collapsed="false">
      <c r="A1489" s="8" t="n">
        <v>213110741</v>
      </c>
      <c r="B1489" s="17" t="s">
        <v>1904</v>
      </c>
      <c r="C1489" s="17" t="s">
        <v>2276</v>
      </c>
      <c r="D1489" s="15" t="n">
        <v>440</v>
      </c>
      <c r="E1489" s="15" t="n">
        <v>3</v>
      </c>
      <c r="F1489" s="69" t="n">
        <f aca="false">AVERAGE([1]Sheet1!H1489:W1489)</f>
        <v>91.5</v>
      </c>
    </row>
    <row r="1490" customFormat="false" ht="14.25" hidden="false" customHeight="false" outlineLevel="0" collapsed="false">
      <c r="A1490" s="8" t="n">
        <v>213111327</v>
      </c>
      <c r="B1490" s="17" t="s">
        <v>1905</v>
      </c>
      <c r="C1490" s="17" t="s">
        <v>2276</v>
      </c>
      <c r="D1490" s="15" t="n">
        <v>440</v>
      </c>
      <c r="E1490" s="15" t="n">
        <v>4</v>
      </c>
      <c r="F1490" s="69" t="n">
        <f aca="false">AVERAGE([1]Sheet1!H1490:W1490)</f>
        <v>90</v>
      </c>
    </row>
    <row r="1491" customFormat="false" ht="14.25" hidden="false" customHeight="false" outlineLevel="0" collapsed="false">
      <c r="A1491" s="8" t="n">
        <v>213121906</v>
      </c>
      <c r="B1491" s="89" t="s">
        <v>1906</v>
      </c>
      <c r="C1491" s="17" t="s">
        <v>2276</v>
      </c>
      <c r="D1491" s="15" t="n">
        <v>501</v>
      </c>
      <c r="E1491" s="15" t="n">
        <v>1</v>
      </c>
      <c r="F1491" s="69" t="n">
        <f aca="false">AVERAGE([1]Sheet1!H1491:W1491)</f>
        <v>94</v>
      </c>
    </row>
    <row r="1492" customFormat="false" ht="14.25" hidden="false" customHeight="false" outlineLevel="0" collapsed="false">
      <c r="A1492" s="8" t="n">
        <v>213121928</v>
      </c>
      <c r="B1492" s="89" t="s">
        <v>1907</v>
      </c>
      <c r="C1492" s="17" t="s">
        <v>2276</v>
      </c>
      <c r="D1492" s="15" t="n">
        <v>501</v>
      </c>
      <c r="E1492" s="15" t="n">
        <v>2</v>
      </c>
      <c r="F1492" s="69" t="n">
        <f aca="false">AVERAGE([1]Sheet1!H1492:W1492)</f>
        <v>93</v>
      </c>
    </row>
    <row r="1493" customFormat="false" ht="14.25" hidden="false" customHeight="false" outlineLevel="0" collapsed="false">
      <c r="A1493" s="8" t="n">
        <v>213122833</v>
      </c>
      <c r="B1493" s="89" t="s">
        <v>1908</v>
      </c>
      <c r="C1493" s="17" t="s">
        <v>2276</v>
      </c>
      <c r="D1493" s="15" t="n">
        <v>501</v>
      </c>
      <c r="E1493" s="15" t="n">
        <v>3</v>
      </c>
      <c r="F1493" s="69" t="n">
        <f aca="false">AVERAGE([1]Sheet1!H1493:W1493)</f>
        <v>92.75</v>
      </c>
    </row>
    <row r="1494" customFormat="false" ht="14.25" hidden="false" customHeight="false" outlineLevel="0" collapsed="false">
      <c r="A1494" s="8" t="n">
        <v>213122898</v>
      </c>
      <c r="B1494" s="89" t="s">
        <v>1909</v>
      </c>
      <c r="C1494" s="17" t="s">
        <v>2276</v>
      </c>
      <c r="D1494" s="15" t="n">
        <v>501</v>
      </c>
      <c r="E1494" s="15" t="n">
        <v>4</v>
      </c>
      <c r="F1494" s="69" t="n">
        <f aca="false">AVERAGE([1]Sheet1!H1494:W1494)</f>
        <v>93.5</v>
      </c>
    </row>
    <row r="1495" customFormat="false" ht="14.25" hidden="false" customHeight="false" outlineLevel="0" collapsed="false">
      <c r="A1495" s="8" t="n">
        <v>213121216</v>
      </c>
      <c r="B1495" s="89" t="s">
        <v>1910</v>
      </c>
      <c r="C1495" s="17" t="s">
        <v>2276</v>
      </c>
      <c r="D1495" s="15" t="n">
        <v>502</v>
      </c>
      <c r="E1495" s="15" t="n">
        <v>1</v>
      </c>
      <c r="F1495" s="69" t="n">
        <f aca="false">AVERAGE([1]Sheet1!H1495:W1495)</f>
        <v>94.25</v>
      </c>
    </row>
    <row r="1496" customFormat="false" ht="14.25" hidden="false" customHeight="false" outlineLevel="0" collapsed="false">
      <c r="A1496" s="8" t="n">
        <v>213123824</v>
      </c>
      <c r="B1496" s="89" t="s">
        <v>1911</v>
      </c>
      <c r="C1496" s="17" t="s">
        <v>2276</v>
      </c>
      <c r="D1496" s="15" t="n">
        <v>502</v>
      </c>
      <c r="E1496" s="15" t="n">
        <v>2</v>
      </c>
      <c r="F1496" s="69" t="n">
        <f aca="false">AVERAGE([1]Sheet1!H1496:W1496)</f>
        <v>94.25</v>
      </c>
    </row>
    <row r="1497" customFormat="false" ht="14.25" hidden="false" customHeight="false" outlineLevel="0" collapsed="false">
      <c r="A1497" s="8" t="n">
        <v>213123432</v>
      </c>
      <c r="B1497" s="89" t="s">
        <v>1912</v>
      </c>
      <c r="C1497" s="17" t="s">
        <v>2276</v>
      </c>
      <c r="D1497" s="15" t="n">
        <v>502</v>
      </c>
      <c r="E1497" s="15" t="n">
        <v>3</v>
      </c>
      <c r="F1497" s="69" t="n">
        <f aca="false">AVERAGE([1]Sheet1!H1497:W1497)</f>
        <v>92.5</v>
      </c>
    </row>
    <row r="1498" customFormat="false" ht="14.25" hidden="false" customHeight="false" outlineLevel="0" collapsed="false">
      <c r="A1498" s="8" t="n">
        <v>213123524</v>
      </c>
      <c r="B1498" s="89" t="s">
        <v>1913</v>
      </c>
      <c r="C1498" s="17" t="s">
        <v>2276</v>
      </c>
      <c r="D1498" s="15" t="n">
        <v>502</v>
      </c>
      <c r="E1498" s="15" t="n">
        <v>4</v>
      </c>
      <c r="F1498" s="69" t="n">
        <f aca="false">AVERAGE([1]Sheet1!H1498:W1498)</f>
        <v>92.75</v>
      </c>
    </row>
    <row r="1499" customFormat="false" ht="14.25" hidden="false" customHeight="false" outlineLevel="0" collapsed="false">
      <c r="A1499" s="8" t="n">
        <v>213120829</v>
      </c>
      <c r="B1499" s="89" t="s">
        <v>1914</v>
      </c>
      <c r="C1499" s="17" t="s">
        <v>2276</v>
      </c>
      <c r="D1499" s="15" t="n">
        <v>503</v>
      </c>
      <c r="E1499" s="15" t="n">
        <v>1</v>
      </c>
      <c r="F1499" s="69" t="n">
        <f aca="false">AVERAGE([1]Sheet1!H1499:W1499)</f>
        <v>95</v>
      </c>
    </row>
    <row r="1500" customFormat="false" ht="14.25" hidden="false" customHeight="false" outlineLevel="0" collapsed="false">
      <c r="A1500" s="8" t="n">
        <v>213123120</v>
      </c>
      <c r="B1500" s="89" t="s">
        <v>1915</v>
      </c>
      <c r="C1500" s="17" t="s">
        <v>2276</v>
      </c>
      <c r="D1500" s="15" t="n">
        <v>503</v>
      </c>
      <c r="E1500" s="15" t="n">
        <v>2</v>
      </c>
      <c r="F1500" s="69" t="n">
        <f aca="false">AVERAGE([1]Sheet1!H1500:W1500)</f>
        <v>94.5</v>
      </c>
    </row>
    <row r="1501" customFormat="false" ht="14.25" hidden="false" customHeight="false" outlineLevel="0" collapsed="false">
      <c r="A1501" s="8" t="n">
        <v>213110518</v>
      </c>
      <c r="B1501" s="17" t="s">
        <v>1916</v>
      </c>
      <c r="C1501" s="17" t="s">
        <v>2276</v>
      </c>
      <c r="D1501" s="15" t="n">
        <v>503</v>
      </c>
      <c r="E1501" s="15" t="n">
        <v>3</v>
      </c>
      <c r="F1501" s="69" t="n">
        <f aca="false">AVERAGE([1]Sheet1!H1501:W1501)</f>
        <v>95</v>
      </c>
    </row>
    <row r="1502" customFormat="false" ht="14.25" hidden="false" customHeight="false" outlineLevel="0" collapsed="false">
      <c r="A1502" s="8" t="n">
        <v>213120966</v>
      </c>
      <c r="B1502" s="89" t="s">
        <v>1917</v>
      </c>
      <c r="C1502" s="17" t="s">
        <v>2276</v>
      </c>
      <c r="D1502" s="15" t="n">
        <v>503</v>
      </c>
      <c r="E1502" s="15" t="n">
        <v>4</v>
      </c>
      <c r="F1502" s="69" t="n">
        <f aca="false">AVERAGE([1]Sheet1!H1502:W1502)</f>
        <v>94</v>
      </c>
    </row>
    <row r="1503" customFormat="false" ht="14.25" hidden="false" customHeight="false" outlineLevel="0" collapsed="false">
      <c r="A1503" s="8" t="n">
        <v>213123147</v>
      </c>
      <c r="B1503" s="89" t="s">
        <v>1918</v>
      </c>
      <c r="C1503" s="17" t="s">
        <v>2276</v>
      </c>
      <c r="D1503" s="15" t="n">
        <v>504</v>
      </c>
      <c r="E1503" s="15" t="n">
        <v>1</v>
      </c>
      <c r="F1503" s="69" t="n">
        <f aca="false">AVERAGE([1]Sheet1!H1503:W1503)</f>
        <v>95</v>
      </c>
    </row>
    <row r="1504" customFormat="false" ht="14.25" hidden="false" customHeight="false" outlineLevel="0" collapsed="false">
      <c r="A1504" s="8" t="n">
        <v>213120569</v>
      </c>
      <c r="B1504" s="89" t="s">
        <v>1919</v>
      </c>
      <c r="C1504" s="17" t="s">
        <v>2276</v>
      </c>
      <c r="D1504" s="15" t="n">
        <v>504</v>
      </c>
      <c r="E1504" s="15" t="n">
        <v>2</v>
      </c>
      <c r="F1504" s="69" t="n">
        <f aca="false">AVERAGE([1]Sheet1!H1504:W1504)</f>
        <v>95</v>
      </c>
    </row>
    <row r="1505" customFormat="false" ht="14.25" hidden="false" customHeight="false" outlineLevel="0" collapsed="false">
      <c r="A1505" s="8" t="n">
        <v>213120177</v>
      </c>
      <c r="B1505" s="89" t="s">
        <v>1920</v>
      </c>
      <c r="C1505" s="17" t="s">
        <v>2276</v>
      </c>
      <c r="D1505" s="15" t="n">
        <v>504</v>
      </c>
      <c r="E1505" s="15" t="n">
        <v>3</v>
      </c>
      <c r="F1505" s="69" t="n">
        <f aca="false">AVERAGE([1]Sheet1!H1505:W1505)</f>
        <v>95</v>
      </c>
    </row>
    <row r="1506" customFormat="false" ht="14.25" hidden="false" customHeight="false" outlineLevel="0" collapsed="false">
      <c r="A1506" s="8" t="n">
        <v>213110471</v>
      </c>
      <c r="B1506" s="17" t="s">
        <v>1921</v>
      </c>
      <c r="C1506" s="17" t="s">
        <v>2276</v>
      </c>
      <c r="D1506" s="15" t="n">
        <v>504</v>
      </c>
      <c r="E1506" s="15" t="n">
        <v>4</v>
      </c>
      <c r="F1506" s="69" t="n">
        <f aca="false">AVERAGE([1]Sheet1!H1506:W1506)</f>
        <v>95</v>
      </c>
    </row>
    <row r="1507" customFormat="false" ht="14.25" hidden="false" customHeight="false" outlineLevel="0" collapsed="false">
      <c r="A1507" s="8" t="n">
        <v>213123219</v>
      </c>
      <c r="B1507" s="89" t="s">
        <v>1922</v>
      </c>
      <c r="C1507" s="17" t="s">
        <v>2276</v>
      </c>
      <c r="D1507" s="15" t="n">
        <v>505</v>
      </c>
      <c r="E1507" s="15" t="n">
        <v>1</v>
      </c>
      <c r="F1507" s="69" t="n">
        <f aca="false">AVERAGE([1]Sheet1!H1507:W1507)</f>
        <v>93.25</v>
      </c>
    </row>
    <row r="1508" customFormat="false" ht="14.25" hidden="false" customHeight="false" outlineLevel="0" collapsed="false">
      <c r="A1508" s="8" t="n">
        <v>213120529</v>
      </c>
      <c r="B1508" s="89" t="s">
        <v>1923</v>
      </c>
      <c r="C1508" s="17" t="s">
        <v>2276</v>
      </c>
      <c r="D1508" s="15" t="n">
        <v>505</v>
      </c>
      <c r="E1508" s="15" t="n">
        <v>2</v>
      </c>
      <c r="F1508" s="69" t="n">
        <f aca="false">AVERAGE([1]Sheet1!H1508:W1508)</f>
        <v>93.75</v>
      </c>
    </row>
    <row r="1509" customFormat="false" ht="14.25" hidden="false" customHeight="false" outlineLevel="0" collapsed="false">
      <c r="A1509" s="8" t="n">
        <v>213121854</v>
      </c>
      <c r="B1509" s="89" t="s">
        <v>1924</v>
      </c>
      <c r="C1509" s="17" t="s">
        <v>2276</v>
      </c>
      <c r="D1509" s="15" t="n">
        <v>505</v>
      </c>
      <c r="E1509" s="15" t="n">
        <v>3</v>
      </c>
      <c r="F1509" s="69" t="n">
        <f aca="false">AVERAGE([1]Sheet1!H1509:W1509)</f>
        <v>92.75</v>
      </c>
    </row>
    <row r="1510" customFormat="false" ht="14.25" hidden="false" customHeight="false" outlineLevel="0" collapsed="false">
      <c r="A1510" s="8" t="n">
        <v>213121861</v>
      </c>
      <c r="B1510" s="89" t="s">
        <v>1925</v>
      </c>
      <c r="C1510" s="17" t="s">
        <v>2276</v>
      </c>
      <c r="D1510" s="15" t="n">
        <v>505</v>
      </c>
      <c r="E1510" s="15" t="n">
        <v>4</v>
      </c>
      <c r="F1510" s="69" t="n">
        <f aca="false">AVERAGE([1]Sheet1!H1510:W1510)</f>
        <v>93</v>
      </c>
    </row>
    <row r="1511" customFormat="false" ht="14.25" hidden="false" customHeight="false" outlineLevel="0" collapsed="false">
      <c r="A1511" s="8" t="n">
        <v>213121871</v>
      </c>
      <c r="B1511" s="89" t="s">
        <v>506</v>
      </c>
      <c r="C1511" s="17" t="s">
        <v>2276</v>
      </c>
      <c r="D1511" s="15" t="n">
        <v>506</v>
      </c>
      <c r="E1511" s="15" t="n">
        <v>1</v>
      </c>
      <c r="F1511" s="69" t="n">
        <f aca="false">AVERAGE([1]Sheet1!H1511:W1511)</f>
        <v>92.5</v>
      </c>
    </row>
    <row r="1512" customFormat="false" ht="14.25" hidden="false" customHeight="false" outlineLevel="0" collapsed="false">
      <c r="A1512" s="8" t="n">
        <v>213121876</v>
      </c>
      <c r="B1512" s="89" t="s">
        <v>1926</v>
      </c>
      <c r="C1512" s="17" t="s">
        <v>2276</v>
      </c>
      <c r="D1512" s="15" t="n">
        <v>506</v>
      </c>
      <c r="E1512" s="15" t="n">
        <v>2</v>
      </c>
      <c r="F1512" s="69" t="n">
        <f aca="false">AVERAGE([1]Sheet1!H1512:W1512)</f>
        <v>93.25</v>
      </c>
    </row>
    <row r="1513" customFormat="false" ht="14.25" hidden="false" customHeight="false" outlineLevel="0" collapsed="false">
      <c r="A1513" s="8" t="n">
        <v>213121882</v>
      </c>
      <c r="B1513" s="89" t="s">
        <v>1927</v>
      </c>
      <c r="C1513" s="17" t="s">
        <v>2276</v>
      </c>
      <c r="D1513" s="15" t="n">
        <v>506</v>
      </c>
      <c r="E1513" s="15" t="n">
        <v>3</v>
      </c>
      <c r="F1513" s="69" t="n">
        <f aca="false">AVERAGE([1]Sheet1!H1513:W1513)</f>
        <v>91.5</v>
      </c>
    </row>
    <row r="1514" customFormat="false" ht="14.25" hidden="false" customHeight="false" outlineLevel="0" collapsed="false">
      <c r="A1514" s="8" t="n">
        <v>213121902</v>
      </c>
      <c r="B1514" s="89" t="s">
        <v>1928</v>
      </c>
      <c r="C1514" s="17" t="s">
        <v>2276</v>
      </c>
      <c r="D1514" s="15" t="n">
        <v>506</v>
      </c>
      <c r="E1514" s="15" t="n">
        <v>4</v>
      </c>
      <c r="F1514" s="69" t="n">
        <f aca="false">AVERAGE([1]Sheet1!H1514:W1514)</f>
        <v>89.25</v>
      </c>
    </row>
    <row r="1515" customFormat="false" ht="14.25" hidden="false" customHeight="false" outlineLevel="0" collapsed="false">
      <c r="A1515" s="8" t="n">
        <v>213121924</v>
      </c>
      <c r="B1515" s="89" t="s">
        <v>1929</v>
      </c>
      <c r="C1515" s="17" t="s">
        <v>2276</v>
      </c>
      <c r="D1515" s="15" t="n">
        <v>507</v>
      </c>
      <c r="E1515" s="15" t="n">
        <v>1</v>
      </c>
      <c r="F1515" s="69" t="n">
        <f aca="false">AVERAGE([1]Sheet1!H1515:W1515)</f>
        <v>93.25</v>
      </c>
    </row>
    <row r="1516" customFormat="false" ht="14.25" hidden="false" customHeight="false" outlineLevel="0" collapsed="false">
      <c r="A1516" s="8" t="n">
        <v>213121078</v>
      </c>
      <c r="B1516" s="89" t="s">
        <v>1930</v>
      </c>
      <c r="C1516" s="17" t="s">
        <v>2276</v>
      </c>
      <c r="D1516" s="15" t="n">
        <v>507</v>
      </c>
      <c r="E1516" s="15" t="n">
        <v>2</v>
      </c>
      <c r="F1516" s="69" t="n">
        <f aca="false">AVERAGE([1]Sheet1!H1516:W1516)</f>
        <v>93</v>
      </c>
    </row>
    <row r="1517" customFormat="false" ht="14.25" hidden="false" customHeight="false" outlineLevel="0" collapsed="false">
      <c r="A1517" s="8" t="n">
        <v>213122846</v>
      </c>
      <c r="B1517" s="89" t="s">
        <v>1931</v>
      </c>
      <c r="C1517" s="17" t="s">
        <v>2276</v>
      </c>
      <c r="D1517" s="15" t="n">
        <v>507</v>
      </c>
      <c r="E1517" s="15" t="n">
        <v>3</v>
      </c>
      <c r="F1517" s="69" t="n">
        <f aca="false">AVERAGE([1]Sheet1!H1517:W1517)</f>
        <v>92.75</v>
      </c>
    </row>
    <row r="1518" customFormat="false" ht="14.25" hidden="false" customHeight="false" outlineLevel="0" collapsed="false">
      <c r="A1518" s="8" t="n">
        <v>213122880</v>
      </c>
      <c r="B1518" s="89" t="s">
        <v>1932</v>
      </c>
      <c r="C1518" s="17" t="s">
        <v>2276</v>
      </c>
      <c r="D1518" s="15" t="n">
        <v>507</v>
      </c>
      <c r="E1518" s="15" t="n">
        <v>4</v>
      </c>
      <c r="F1518" s="69" t="n">
        <f aca="false">AVERAGE([1]Sheet1!H1518:W1518)</f>
        <v>91.75</v>
      </c>
    </row>
    <row r="1519" customFormat="false" ht="14.25" hidden="false" customHeight="false" outlineLevel="0" collapsed="false">
      <c r="A1519" s="8" t="n">
        <v>213122650</v>
      </c>
      <c r="B1519" s="89" t="s">
        <v>1933</v>
      </c>
      <c r="C1519" s="17" t="s">
        <v>2276</v>
      </c>
      <c r="D1519" s="15" t="n">
        <v>508</v>
      </c>
      <c r="E1519" s="15" t="n">
        <v>1</v>
      </c>
      <c r="F1519" s="69" t="n">
        <f aca="false">AVERAGE([1]Sheet1!H1519:W1519)</f>
        <v>93.75</v>
      </c>
    </row>
    <row r="1520" customFormat="false" ht="14.25" hidden="false" customHeight="false" outlineLevel="0" collapsed="false">
      <c r="A1520" s="8" t="n">
        <v>213121463</v>
      </c>
      <c r="B1520" s="89" t="s">
        <v>1934</v>
      </c>
      <c r="C1520" s="17" t="s">
        <v>2276</v>
      </c>
      <c r="D1520" s="15" t="n">
        <v>508</v>
      </c>
      <c r="E1520" s="15" t="n">
        <v>2</v>
      </c>
      <c r="F1520" s="69" t="n">
        <f aca="false">AVERAGE([1]Sheet1!H1520:W1520)</f>
        <v>94.5</v>
      </c>
    </row>
    <row r="1521" customFormat="false" ht="14.25" hidden="false" customHeight="false" outlineLevel="0" collapsed="false">
      <c r="A1521" s="8" t="n">
        <v>213121205</v>
      </c>
      <c r="B1521" s="89" t="s">
        <v>1935</v>
      </c>
      <c r="C1521" s="17" t="s">
        <v>2276</v>
      </c>
      <c r="D1521" s="15" t="n">
        <v>508</v>
      </c>
      <c r="E1521" s="15" t="n">
        <v>3</v>
      </c>
      <c r="F1521" s="69" t="n">
        <f aca="false">AVERAGE([1]Sheet1!H1521:W1521)</f>
        <v>94.25</v>
      </c>
    </row>
    <row r="1522" customFormat="false" ht="14.25" hidden="false" customHeight="false" outlineLevel="0" collapsed="false">
      <c r="A1522" s="8" t="n">
        <v>213123823</v>
      </c>
      <c r="B1522" s="89" t="s">
        <v>1936</v>
      </c>
      <c r="C1522" s="17" t="s">
        <v>2276</v>
      </c>
      <c r="D1522" s="15" t="n">
        <v>508</v>
      </c>
      <c r="E1522" s="15" t="n">
        <v>4</v>
      </c>
      <c r="F1522" s="69" t="n">
        <f aca="false">AVERAGE([1]Sheet1!H1522:W1522)</f>
        <v>94.75</v>
      </c>
    </row>
    <row r="1523" customFormat="false" ht="14.25" hidden="false" customHeight="false" outlineLevel="0" collapsed="false">
      <c r="A1523" s="8" t="n">
        <v>213123416</v>
      </c>
      <c r="B1523" s="89" t="s">
        <v>1937</v>
      </c>
      <c r="C1523" s="17" t="s">
        <v>2276</v>
      </c>
      <c r="D1523" s="15" t="n">
        <v>509</v>
      </c>
      <c r="E1523" s="15" t="n">
        <v>1</v>
      </c>
      <c r="F1523" s="69" t="n">
        <f aca="false">AVERAGE([1]Sheet1!H1523:W1523)</f>
        <v>95</v>
      </c>
    </row>
    <row r="1524" customFormat="false" ht="14.25" hidden="false" customHeight="false" outlineLevel="0" collapsed="false">
      <c r="A1524" s="8" t="n">
        <v>213123530</v>
      </c>
      <c r="B1524" s="89" t="s">
        <v>1938</v>
      </c>
      <c r="C1524" s="17" t="s">
        <v>2276</v>
      </c>
      <c r="D1524" s="15" t="n">
        <v>509</v>
      </c>
      <c r="E1524" s="15" t="n">
        <v>2</v>
      </c>
      <c r="F1524" s="69" t="n">
        <f aca="false">AVERAGE([1]Sheet1!H1524:W1524)</f>
        <v>94</v>
      </c>
    </row>
    <row r="1525" customFormat="false" ht="14.25" hidden="false" customHeight="false" outlineLevel="0" collapsed="false">
      <c r="A1525" s="8" t="n">
        <v>213120677</v>
      </c>
      <c r="B1525" s="89" t="s">
        <v>1939</v>
      </c>
      <c r="C1525" s="17" t="s">
        <v>2276</v>
      </c>
      <c r="D1525" s="15" t="n">
        <v>509</v>
      </c>
      <c r="E1525" s="15" t="n">
        <v>3</v>
      </c>
      <c r="F1525" s="69" t="n">
        <f aca="false">AVERAGE([1]Sheet1!H1525:W1525)</f>
        <v>93.75</v>
      </c>
    </row>
    <row r="1526" customFormat="false" ht="14.25" hidden="false" customHeight="false" outlineLevel="0" collapsed="false">
      <c r="A1526" s="8" t="n">
        <v>213120965</v>
      </c>
      <c r="B1526" s="89" t="s">
        <v>1940</v>
      </c>
      <c r="C1526" s="17" t="s">
        <v>2276</v>
      </c>
      <c r="D1526" s="15" t="n">
        <v>509</v>
      </c>
      <c r="E1526" s="15" t="n">
        <v>4</v>
      </c>
      <c r="F1526" s="69" t="n">
        <f aca="false">AVERAGE([1]Sheet1!H1526:W1526)</f>
        <v>94</v>
      </c>
    </row>
    <row r="1527" customFormat="false" ht="14.25" hidden="false" customHeight="false" outlineLevel="0" collapsed="false">
      <c r="A1527" s="8" t="n">
        <v>213122742</v>
      </c>
      <c r="B1527" s="89" t="s">
        <v>1941</v>
      </c>
      <c r="C1527" s="17" t="s">
        <v>2276</v>
      </c>
      <c r="D1527" s="15" t="n">
        <v>510</v>
      </c>
      <c r="E1527" s="15" t="n">
        <v>1</v>
      </c>
      <c r="F1527" s="69" t="n">
        <f aca="false">AVERAGE([1]Sheet1!H1527:W1527)</f>
        <v>91</v>
      </c>
    </row>
    <row r="1528" customFormat="false" ht="14.25" hidden="false" customHeight="false" outlineLevel="0" collapsed="false">
      <c r="A1528" s="8" t="n">
        <v>213120158</v>
      </c>
      <c r="B1528" s="89" t="s">
        <v>1942</v>
      </c>
      <c r="C1528" s="17" t="s">
        <v>2276</v>
      </c>
      <c r="D1528" s="15" t="n">
        <v>510</v>
      </c>
      <c r="E1528" s="15" t="n">
        <v>2</v>
      </c>
      <c r="F1528" s="69" t="n">
        <f aca="false">AVERAGE([1]Sheet1!H1528:W1528)</f>
        <v>90.75</v>
      </c>
    </row>
    <row r="1529" customFormat="false" ht="14.25" hidden="false" customHeight="false" outlineLevel="0" collapsed="false">
      <c r="A1529" s="8" t="n">
        <v>213121926</v>
      </c>
      <c r="B1529" s="89" t="s">
        <v>1943</v>
      </c>
      <c r="C1529" s="17" t="s">
        <v>2276</v>
      </c>
      <c r="D1529" s="15" t="n">
        <v>510</v>
      </c>
      <c r="E1529" s="15" t="n">
        <v>3</v>
      </c>
      <c r="F1529" s="69" t="n">
        <f aca="false">AVERAGE([1]Sheet1!H1529:W1529)</f>
        <v>93.5</v>
      </c>
    </row>
    <row r="1530" customFormat="false" ht="14.25" hidden="false" customHeight="false" outlineLevel="0" collapsed="false">
      <c r="A1530" s="22" t="n">
        <v>213122638</v>
      </c>
      <c r="B1530" s="89" t="s">
        <v>1944</v>
      </c>
      <c r="C1530" s="17" t="s">
        <v>2276</v>
      </c>
      <c r="D1530" s="15" t="n">
        <v>510</v>
      </c>
      <c r="E1530" s="15" t="n">
        <v>4</v>
      </c>
      <c r="F1530" s="69" t="n">
        <f aca="false">AVERAGE([1]Sheet1!H1530:W1530)</f>
        <v>91</v>
      </c>
    </row>
    <row r="1531" customFormat="false" ht="14.25" hidden="false" customHeight="false" outlineLevel="0" collapsed="false">
      <c r="A1531" s="8" t="n">
        <v>213113220</v>
      </c>
      <c r="B1531" s="17" t="s">
        <v>1945</v>
      </c>
      <c r="C1531" s="17" t="s">
        <v>2276</v>
      </c>
      <c r="D1531" s="15" t="n">
        <v>511</v>
      </c>
      <c r="E1531" s="15" t="n">
        <v>1</v>
      </c>
      <c r="F1531" s="69" t="n">
        <f aca="false">AVERAGE([1]Sheet1!H1531:W1531)</f>
        <v>93.5</v>
      </c>
    </row>
    <row r="1532" customFormat="false" ht="14.25" hidden="false" customHeight="false" outlineLevel="0" collapsed="false">
      <c r="A1532" s="8" t="n">
        <v>213111343</v>
      </c>
      <c r="B1532" s="17" t="s">
        <v>1946</v>
      </c>
      <c r="C1532" s="17" t="s">
        <v>2276</v>
      </c>
      <c r="D1532" s="15" t="n">
        <v>511</v>
      </c>
      <c r="E1532" s="15" t="n">
        <v>2</v>
      </c>
      <c r="F1532" s="69" t="n">
        <f aca="false">AVERAGE([1]Sheet1!H1532:W1532)</f>
        <v>93.75</v>
      </c>
    </row>
    <row r="1533" customFormat="false" ht="14.25" hidden="false" customHeight="false" outlineLevel="0" collapsed="false">
      <c r="A1533" s="8" t="n">
        <v>213110301</v>
      </c>
      <c r="B1533" s="17" t="s">
        <v>1947</v>
      </c>
      <c r="C1533" s="17" t="s">
        <v>2276</v>
      </c>
      <c r="D1533" s="15" t="n">
        <v>511</v>
      </c>
      <c r="E1533" s="15" t="n">
        <v>3</v>
      </c>
      <c r="F1533" s="69" t="n">
        <f aca="false">AVERAGE([1]Sheet1!H1533:W1533)</f>
        <v>93.75</v>
      </c>
    </row>
    <row r="1534" customFormat="false" ht="14.25" hidden="false" customHeight="false" outlineLevel="0" collapsed="false">
      <c r="A1534" s="8" t="n">
        <v>213113721</v>
      </c>
      <c r="B1534" s="17" t="s">
        <v>1948</v>
      </c>
      <c r="C1534" s="17" t="s">
        <v>2276</v>
      </c>
      <c r="D1534" s="15" t="n">
        <v>511</v>
      </c>
      <c r="E1534" s="15" t="n">
        <v>4</v>
      </c>
      <c r="F1534" s="69" t="n">
        <f aca="false">AVERAGE([1]Sheet1!H1534:W1534)</f>
        <v>94.75</v>
      </c>
    </row>
    <row r="1535" customFormat="false" ht="14.25" hidden="false" customHeight="false" outlineLevel="0" collapsed="false">
      <c r="A1535" s="8" t="n">
        <v>213113102</v>
      </c>
      <c r="B1535" s="17" t="s">
        <v>1950</v>
      </c>
      <c r="C1535" s="17" t="s">
        <v>2276</v>
      </c>
      <c r="D1535" s="15" t="n">
        <v>512</v>
      </c>
      <c r="E1535" s="15" t="n">
        <v>1</v>
      </c>
      <c r="F1535" s="69" t="n">
        <f aca="false">AVERAGE([1]Sheet1!H1535:W1535)</f>
        <v>91.75</v>
      </c>
    </row>
    <row r="1536" customFormat="false" ht="14.25" hidden="false" customHeight="false" outlineLevel="0" collapsed="false">
      <c r="A1536" s="8" t="n">
        <v>213110972</v>
      </c>
      <c r="B1536" s="17" t="s">
        <v>1951</v>
      </c>
      <c r="C1536" s="17" t="s">
        <v>2276</v>
      </c>
      <c r="D1536" s="15" t="n">
        <v>512</v>
      </c>
      <c r="E1536" s="15" t="n">
        <v>2</v>
      </c>
      <c r="F1536" s="69" t="n">
        <f aca="false">AVERAGE([1]Sheet1!H1536:W1536)</f>
        <v>94.75</v>
      </c>
    </row>
    <row r="1537" customFormat="false" ht="14.25" hidden="false" customHeight="false" outlineLevel="0" collapsed="false">
      <c r="A1537" s="8" t="n">
        <v>213111435</v>
      </c>
      <c r="B1537" s="17" t="s">
        <v>1952</v>
      </c>
      <c r="C1537" s="17" t="s">
        <v>2276</v>
      </c>
      <c r="D1537" s="15" t="n">
        <v>512</v>
      </c>
      <c r="E1537" s="15" t="n">
        <v>3</v>
      </c>
      <c r="F1537" s="69" t="n">
        <f aca="false">AVERAGE([1]Sheet1!H1537:W1537)</f>
        <v>95</v>
      </c>
    </row>
    <row r="1538" customFormat="false" ht="14.25" hidden="false" customHeight="false" outlineLevel="0" collapsed="false">
      <c r="A1538" s="8" t="n">
        <v>213110078</v>
      </c>
      <c r="B1538" s="17" t="s">
        <v>1949</v>
      </c>
      <c r="C1538" s="17" t="s">
        <v>2276</v>
      </c>
      <c r="D1538" s="15" t="n">
        <v>512</v>
      </c>
      <c r="E1538" s="15" t="n">
        <v>4</v>
      </c>
      <c r="F1538" s="69" t="n">
        <f aca="false">AVERAGE([1]Sheet1!H1538:W1538)</f>
        <v>95</v>
      </c>
    </row>
    <row r="1539" customFormat="false" ht="14.25" hidden="false" customHeight="false" outlineLevel="0" collapsed="false">
      <c r="A1539" s="8" t="n">
        <v>213110903</v>
      </c>
      <c r="B1539" s="17" t="s">
        <v>1953</v>
      </c>
      <c r="C1539" s="17" t="s">
        <v>2276</v>
      </c>
      <c r="D1539" s="15" t="n">
        <v>513</v>
      </c>
      <c r="E1539" s="15" t="n">
        <v>1</v>
      </c>
      <c r="F1539" s="69" t="n">
        <f aca="false">AVERAGE([1]Sheet1!H1539:W1539)</f>
        <v>92</v>
      </c>
    </row>
    <row r="1540" customFormat="false" ht="14.25" hidden="false" customHeight="false" outlineLevel="0" collapsed="false">
      <c r="A1540" s="8" t="n">
        <v>213112157</v>
      </c>
      <c r="B1540" s="17" t="s">
        <v>1954</v>
      </c>
      <c r="C1540" s="17" t="s">
        <v>2276</v>
      </c>
      <c r="D1540" s="15" t="n">
        <v>513</v>
      </c>
      <c r="E1540" s="15" t="n">
        <v>2</v>
      </c>
      <c r="F1540" s="69" t="n">
        <f aca="false">AVERAGE([1]Sheet1!H1540:W1540)</f>
        <v>92</v>
      </c>
    </row>
    <row r="1541" customFormat="false" ht="14.25" hidden="false" customHeight="false" outlineLevel="0" collapsed="false">
      <c r="A1541" s="8" t="n">
        <v>213113474</v>
      </c>
      <c r="B1541" s="17" t="s">
        <v>1955</v>
      </c>
      <c r="C1541" s="17" t="s">
        <v>2276</v>
      </c>
      <c r="D1541" s="15" t="n">
        <v>513</v>
      </c>
      <c r="E1541" s="15" t="n">
        <v>3</v>
      </c>
      <c r="F1541" s="69" t="n">
        <f aca="false">AVERAGE([1]Sheet1!H1541:W1541)</f>
        <v>91.5</v>
      </c>
    </row>
    <row r="1542" customFormat="false" ht="14.25" hidden="false" customHeight="false" outlineLevel="0" collapsed="false">
      <c r="A1542" s="8" t="n">
        <v>213110476</v>
      </c>
      <c r="B1542" s="17" t="s">
        <v>1956</v>
      </c>
      <c r="C1542" s="17" t="s">
        <v>2276</v>
      </c>
      <c r="D1542" s="15" t="n">
        <v>513</v>
      </c>
      <c r="E1542" s="15" t="n">
        <v>4</v>
      </c>
      <c r="F1542" s="69" t="n">
        <f aca="false">AVERAGE([1]Sheet1!H1542:W1542)</f>
        <v>91.75</v>
      </c>
    </row>
    <row r="1543" customFormat="false" ht="14.25" hidden="false" customHeight="false" outlineLevel="0" collapsed="false">
      <c r="A1543" s="8" t="n">
        <v>213112115</v>
      </c>
      <c r="B1543" s="17" t="s">
        <v>1957</v>
      </c>
      <c r="C1543" s="17" t="s">
        <v>2276</v>
      </c>
      <c r="D1543" s="15" t="n">
        <v>514</v>
      </c>
      <c r="E1543" s="15" t="n">
        <v>1</v>
      </c>
      <c r="F1543" s="69" t="n">
        <f aca="false">AVERAGE([1]Sheet1!H1543:W1543)</f>
        <v>84</v>
      </c>
    </row>
    <row r="1544" customFormat="false" ht="14.25" hidden="false" customHeight="false" outlineLevel="0" collapsed="false">
      <c r="A1544" s="8" t="n">
        <v>213112132</v>
      </c>
      <c r="B1544" s="17" t="s">
        <v>1958</v>
      </c>
      <c r="C1544" s="17" t="s">
        <v>2276</v>
      </c>
      <c r="D1544" s="15" t="n">
        <v>514</v>
      </c>
      <c r="E1544" s="15" t="n">
        <v>2</v>
      </c>
      <c r="F1544" s="69" t="n">
        <f aca="false">AVERAGE([1]Sheet1!H1544:W1544)</f>
        <v>89</v>
      </c>
    </row>
    <row r="1545" customFormat="false" ht="14.25" hidden="false" customHeight="false" outlineLevel="0" collapsed="false">
      <c r="A1545" s="8" t="n">
        <v>213112140</v>
      </c>
      <c r="B1545" s="17" t="s">
        <v>1959</v>
      </c>
      <c r="C1545" s="17" t="s">
        <v>2276</v>
      </c>
      <c r="D1545" s="15" t="n">
        <v>514</v>
      </c>
      <c r="E1545" s="15" t="n">
        <v>3</v>
      </c>
      <c r="F1545" s="69" t="n">
        <f aca="false">AVERAGE([1]Sheet1!H1545:W1545)</f>
        <v>91.25</v>
      </c>
    </row>
    <row r="1546" customFormat="false" ht="14.25" hidden="false" customHeight="false" outlineLevel="0" collapsed="false">
      <c r="A1546" s="8" t="n">
        <v>213112156</v>
      </c>
      <c r="B1546" s="17" t="s">
        <v>1960</v>
      </c>
      <c r="C1546" s="17" t="s">
        <v>2276</v>
      </c>
      <c r="D1546" s="15" t="n">
        <v>514</v>
      </c>
      <c r="E1546" s="15" t="n">
        <v>4</v>
      </c>
      <c r="F1546" s="69" t="n">
        <f aca="false">AVERAGE([1]Sheet1!H1546:W1546)</f>
        <v>91.75</v>
      </c>
    </row>
    <row r="1547" customFormat="false" ht="14.25" hidden="false" customHeight="false" outlineLevel="0" collapsed="false">
      <c r="A1547" s="8" t="n">
        <v>213112183</v>
      </c>
      <c r="B1547" s="17" t="s">
        <v>1961</v>
      </c>
      <c r="C1547" s="17" t="s">
        <v>2276</v>
      </c>
      <c r="D1547" s="15" t="n">
        <v>515</v>
      </c>
      <c r="E1547" s="15" t="n">
        <v>1</v>
      </c>
      <c r="F1547" s="69" t="n">
        <f aca="false">AVERAGE([1]Sheet1!H1547:W1547)</f>
        <v>93.25</v>
      </c>
    </row>
    <row r="1548" customFormat="false" ht="14.25" hidden="false" customHeight="false" outlineLevel="0" collapsed="false">
      <c r="A1548" s="8" t="n">
        <v>213112191</v>
      </c>
      <c r="B1548" s="17" t="s">
        <v>1962</v>
      </c>
      <c r="C1548" s="17" t="s">
        <v>2276</v>
      </c>
      <c r="D1548" s="15" t="n">
        <v>515</v>
      </c>
      <c r="E1548" s="15" t="n">
        <v>2</v>
      </c>
      <c r="F1548" s="69" t="n">
        <f aca="false">AVERAGE([1]Sheet1!H1548:W1548)</f>
        <v>93.5</v>
      </c>
    </row>
    <row r="1549" customFormat="false" ht="14.25" hidden="false" customHeight="false" outlineLevel="0" collapsed="false">
      <c r="A1549" s="8" t="n">
        <v>213112199</v>
      </c>
      <c r="B1549" s="17" t="s">
        <v>1963</v>
      </c>
      <c r="C1549" s="17" t="s">
        <v>2276</v>
      </c>
      <c r="D1549" s="15" t="n">
        <v>515</v>
      </c>
      <c r="E1549" s="15" t="n">
        <v>3</v>
      </c>
      <c r="F1549" s="69" t="n">
        <f aca="false">AVERAGE([1]Sheet1!H1549:W1549)</f>
        <v>93.5</v>
      </c>
    </row>
    <row r="1550" customFormat="false" ht="14.25" hidden="false" customHeight="false" outlineLevel="0" collapsed="false">
      <c r="A1550" s="8" t="n">
        <v>213112223</v>
      </c>
      <c r="B1550" s="17" t="s">
        <v>1964</v>
      </c>
      <c r="C1550" s="17" t="s">
        <v>2276</v>
      </c>
      <c r="D1550" s="15" t="n">
        <v>515</v>
      </c>
      <c r="E1550" s="15" t="n">
        <v>4</v>
      </c>
      <c r="F1550" s="69" t="n">
        <f aca="false">AVERAGE([1]Sheet1!H1550:W1550)</f>
        <v>94.5</v>
      </c>
    </row>
    <row r="1551" customFormat="false" ht="14.25" hidden="false" customHeight="false" outlineLevel="0" collapsed="false">
      <c r="A1551" s="8" t="n">
        <v>213111076</v>
      </c>
      <c r="B1551" s="17" t="s">
        <v>1965</v>
      </c>
      <c r="C1551" s="17" t="s">
        <v>2276</v>
      </c>
      <c r="D1551" s="15" t="n">
        <v>516</v>
      </c>
      <c r="E1551" s="15" t="n">
        <v>1</v>
      </c>
      <c r="F1551" s="69" t="n">
        <f aca="false">AVERAGE([1]Sheet1!H1551:W1551)</f>
        <v>94.75</v>
      </c>
    </row>
    <row r="1552" customFormat="false" ht="14.25" hidden="false" customHeight="false" outlineLevel="0" collapsed="false">
      <c r="A1552" s="8" t="n">
        <v>213112113</v>
      </c>
      <c r="B1552" s="17" t="s">
        <v>1966</v>
      </c>
      <c r="C1552" s="17" t="s">
        <v>2276</v>
      </c>
      <c r="D1552" s="15" t="n">
        <v>516</v>
      </c>
      <c r="E1552" s="15" t="n">
        <v>2</v>
      </c>
      <c r="F1552" s="69" t="n">
        <f aca="false">AVERAGE([1]Sheet1!H1552:W1552)</f>
        <v>94</v>
      </c>
    </row>
    <row r="1553" customFormat="false" ht="14.25" hidden="false" customHeight="false" outlineLevel="0" collapsed="false">
      <c r="A1553" s="8" t="n">
        <v>213112155</v>
      </c>
      <c r="B1553" s="17" t="s">
        <v>1967</v>
      </c>
      <c r="C1553" s="17" t="s">
        <v>2276</v>
      </c>
      <c r="D1553" s="15" t="n">
        <v>516</v>
      </c>
      <c r="E1553" s="15" t="n">
        <v>3</v>
      </c>
      <c r="F1553" s="69" t="n">
        <f aca="false">AVERAGE([1]Sheet1!H1553:W1553)</f>
        <v>94.5</v>
      </c>
    </row>
    <row r="1554" customFormat="false" ht="14.25" hidden="false" customHeight="false" outlineLevel="0" collapsed="false">
      <c r="A1554" s="8" t="n">
        <v>213112184</v>
      </c>
      <c r="B1554" s="17" t="s">
        <v>1968</v>
      </c>
      <c r="C1554" s="17" t="s">
        <v>2276</v>
      </c>
      <c r="D1554" s="15" t="n">
        <v>516</v>
      </c>
      <c r="E1554" s="15" t="n">
        <v>4</v>
      </c>
      <c r="F1554" s="69" t="n">
        <f aca="false">AVERAGE([1]Sheet1!H1554:W1554)</f>
        <v>94</v>
      </c>
    </row>
    <row r="1555" customFormat="false" ht="14.25" hidden="false" customHeight="false" outlineLevel="0" collapsed="false">
      <c r="A1555" s="8" t="n">
        <v>213112192</v>
      </c>
      <c r="B1555" s="17" t="s">
        <v>1969</v>
      </c>
      <c r="C1555" s="17" t="s">
        <v>2276</v>
      </c>
      <c r="D1555" s="15" t="n">
        <v>517</v>
      </c>
      <c r="E1555" s="15" t="n">
        <v>1</v>
      </c>
      <c r="F1555" s="69" t="n">
        <f aca="false">AVERAGE([1]Sheet1!H1555:W1555)</f>
        <v>94.75</v>
      </c>
    </row>
    <row r="1556" customFormat="false" ht="14.25" hidden="false" customHeight="false" outlineLevel="0" collapsed="false">
      <c r="A1556" s="8" t="n">
        <v>213112232</v>
      </c>
      <c r="B1556" s="17" t="s">
        <v>1970</v>
      </c>
      <c r="C1556" s="17" t="s">
        <v>2276</v>
      </c>
      <c r="D1556" s="15" t="n">
        <v>517</v>
      </c>
      <c r="E1556" s="15" t="n">
        <v>2</v>
      </c>
      <c r="F1556" s="69" t="n">
        <f aca="false">AVERAGE([1]Sheet1!H1556:W1556)</f>
        <v>94.75</v>
      </c>
    </row>
    <row r="1557" customFormat="false" ht="14.25" hidden="false" customHeight="false" outlineLevel="0" collapsed="false">
      <c r="A1557" s="8" t="n">
        <v>213111149</v>
      </c>
      <c r="B1557" s="17" t="s">
        <v>1971</v>
      </c>
      <c r="C1557" s="17" t="s">
        <v>2276</v>
      </c>
      <c r="D1557" s="15" t="n">
        <v>517</v>
      </c>
      <c r="E1557" s="15" t="n">
        <v>3</v>
      </c>
      <c r="F1557" s="69" t="n">
        <f aca="false">AVERAGE([1]Sheet1!H1557:W1557)</f>
        <v>94.5</v>
      </c>
    </row>
    <row r="1558" customFormat="false" ht="14.25" hidden="false" customHeight="false" outlineLevel="0" collapsed="false">
      <c r="A1558" s="8" t="n">
        <v>213113211</v>
      </c>
      <c r="B1558" s="17" t="s">
        <v>1972</v>
      </c>
      <c r="C1558" s="17" t="s">
        <v>2276</v>
      </c>
      <c r="D1558" s="15" t="n">
        <v>517</v>
      </c>
      <c r="E1558" s="15" t="n">
        <v>4</v>
      </c>
      <c r="F1558" s="69" t="n">
        <f aca="false">AVERAGE([1]Sheet1!H1558:W1558)</f>
        <v>93.25</v>
      </c>
    </row>
    <row r="1559" customFormat="false" ht="14.25" hidden="false" customHeight="false" outlineLevel="0" collapsed="false">
      <c r="A1559" s="8" t="n">
        <v>213110831</v>
      </c>
      <c r="B1559" s="17" t="s">
        <v>1973</v>
      </c>
      <c r="C1559" s="17" t="s">
        <v>2276</v>
      </c>
      <c r="D1559" s="15" t="n">
        <v>518</v>
      </c>
      <c r="E1559" s="15" t="n">
        <v>1</v>
      </c>
      <c r="F1559" s="69" t="n">
        <f aca="false">AVERAGE([1]Sheet1!H1559:W1559)</f>
        <v>94.25</v>
      </c>
    </row>
    <row r="1560" customFormat="false" ht="14.25" hidden="false" customHeight="false" outlineLevel="0" collapsed="false">
      <c r="A1560" s="8" t="n">
        <v>213110317</v>
      </c>
      <c r="B1560" s="17" t="s">
        <v>1974</v>
      </c>
      <c r="C1560" s="17" t="s">
        <v>2276</v>
      </c>
      <c r="D1560" s="15" t="n">
        <v>518</v>
      </c>
      <c r="E1560" s="15" t="n">
        <v>2</v>
      </c>
      <c r="F1560" s="69" t="n">
        <f aca="false">AVERAGE([1]Sheet1!H1560:W1560)</f>
        <v>93.5</v>
      </c>
    </row>
    <row r="1561" customFormat="false" ht="14.25" hidden="false" customHeight="false" outlineLevel="0" collapsed="false">
      <c r="A1561" s="8" t="n">
        <v>213113713</v>
      </c>
      <c r="B1561" s="17" t="s">
        <v>1975</v>
      </c>
      <c r="C1561" s="80" t="s">
        <v>2276</v>
      </c>
      <c r="D1561" s="80" t="n">
        <v>518</v>
      </c>
      <c r="E1561" s="15" t="n">
        <v>3</v>
      </c>
      <c r="F1561" s="69" t="n">
        <f aca="false">AVERAGE([1]Sheet1!H1561:W1561)</f>
        <v>92.25</v>
      </c>
    </row>
    <row r="1562" customFormat="false" ht="14.25" hidden="false" customHeight="false" outlineLevel="0" collapsed="false">
      <c r="A1562" s="8" t="n">
        <v>213110650</v>
      </c>
      <c r="B1562" s="17" t="s">
        <v>1976</v>
      </c>
      <c r="C1562" s="17" t="s">
        <v>2276</v>
      </c>
      <c r="D1562" s="15" t="n">
        <v>518</v>
      </c>
      <c r="E1562" s="15" t="n">
        <v>4</v>
      </c>
      <c r="F1562" s="69" t="n">
        <f aca="false">AVERAGE([1]Sheet1!H1562:W1562)</f>
        <v>95</v>
      </c>
    </row>
    <row r="1563" customFormat="false" ht="14.25" hidden="false" customHeight="false" outlineLevel="0" collapsed="false">
      <c r="A1563" s="8" t="n">
        <v>213111429</v>
      </c>
      <c r="B1563" s="17" t="s">
        <v>1977</v>
      </c>
      <c r="C1563" s="17" t="s">
        <v>2276</v>
      </c>
      <c r="D1563" s="15" t="n">
        <v>519</v>
      </c>
      <c r="E1563" s="15" t="n">
        <v>1</v>
      </c>
      <c r="F1563" s="69" t="n">
        <f aca="false">AVERAGE([1]Sheet1!H1563:W1563)</f>
        <v>94.25</v>
      </c>
    </row>
    <row r="1564" customFormat="false" ht="14.25" hidden="false" customHeight="false" outlineLevel="0" collapsed="false">
      <c r="A1564" s="8" t="n">
        <v>213111280</v>
      </c>
      <c r="B1564" s="17" t="s">
        <v>1978</v>
      </c>
      <c r="C1564" s="17" t="s">
        <v>2276</v>
      </c>
      <c r="D1564" s="15" t="n">
        <v>519</v>
      </c>
      <c r="E1564" s="15" t="n">
        <v>2</v>
      </c>
      <c r="F1564" s="69" t="n">
        <f aca="false">AVERAGE([1]Sheet1!H1564:W1564)</f>
        <v>93</v>
      </c>
    </row>
    <row r="1565" customFormat="false" ht="14.25" hidden="false" customHeight="false" outlineLevel="0" collapsed="false">
      <c r="A1565" s="8" t="n">
        <v>213110073</v>
      </c>
      <c r="B1565" s="17" t="s">
        <v>1979</v>
      </c>
      <c r="C1565" s="17" t="s">
        <v>2276</v>
      </c>
      <c r="D1565" s="15" t="n">
        <v>519</v>
      </c>
      <c r="E1565" s="15" t="n">
        <v>3</v>
      </c>
      <c r="F1565" s="69" t="n">
        <f aca="false">AVERAGE([1]Sheet1!H1565:W1565)</f>
        <v>93.75</v>
      </c>
    </row>
    <row r="1566" customFormat="false" ht="14.25" hidden="false" customHeight="false" outlineLevel="0" collapsed="false">
      <c r="A1566" s="8" t="n">
        <v>213112102</v>
      </c>
      <c r="B1566" s="17" t="s">
        <v>1980</v>
      </c>
      <c r="C1566" s="17" t="s">
        <v>2276</v>
      </c>
      <c r="D1566" s="15" t="n">
        <v>519</v>
      </c>
      <c r="E1566" s="15" t="n">
        <v>4</v>
      </c>
      <c r="F1566" s="69" t="n">
        <f aca="false">AVERAGE([1]Sheet1!H1566:W1566)</f>
        <v>94.75</v>
      </c>
    </row>
    <row r="1567" customFormat="false" ht="14.25" hidden="false" customHeight="false" outlineLevel="0" collapsed="false">
      <c r="A1567" s="8" t="n">
        <v>213112103</v>
      </c>
      <c r="B1567" s="17" t="s">
        <v>1981</v>
      </c>
      <c r="C1567" s="17" t="s">
        <v>2276</v>
      </c>
      <c r="D1567" s="15" t="n">
        <v>520</v>
      </c>
      <c r="E1567" s="15" t="n">
        <v>1</v>
      </c>
      <c r="F1567" s="69" t="n">
        <f aca="false">AVERAGE([1]Sheet1!H1567:W1567)</f>
        <v>94.75</v>
      </c>
    </row>
    <row r="1568" customFormat="false" ht="14.25" hidden="false" customHeight="false" outlineLevel="0" collapsed="false">
      <c r="A1568" s="8" t="n">
        <v>213112109</v>
      </c>
      <c r="B1568" s="17" t="s">
        <v>1982</v>
      </c>
      <c r="C1568" s="17" t="s">
        <v>2276</v>
      </c>
      <c r="D1568" s="15" t="n">
        <v>520</v>
      </c>
      <c r="E1568" s="15" t="n">
        <v>2</v>
      </c>
      <c r="F1568" s="69" t="n">
        <f aca="false">AVERAGE([1]Sheet1!H1568:W1568)</f>
        <v>93.25</v>
      </c>
    </row>
    <row r="1569" customFormat="false" ht="14.25" hidden="false" customHeight="false" outlineLevel="0" collapsed="false">
      <c r="A1569" s="8" t="n">
        <v>213113471</v>
      </c>
      <c r="B1569" s="17" t="s">
        <v>904</v>
      </c>
      <c r="C1569" s="17" t="s">
        <v>2276</v>
      </c>
      <c r="D1569" s="15" t="n">
        <v>520</v>
      </c>
      <c r="E1569" s="15" t="n">
        <v>3</v>
      </c>
      <c r="F1569" s="69" t="n">
        <f aca="false">AVERAGE([1]Sheet1!H1569:W1569)</f>
        <v>95</v>
      </c>
    </row>
    <row r="1570" customFormat="false" ht="14.25" hidden="false" customHeight="false" outlineLevel="0" collapsed="false">
      <c r="A1570" s="8" t="n">
        <v>213111021</v>
      </c>
      <c r="B1570" s="17" t="s">
        <v>1983</v>
      </c>
      <c r="C1570" s="17" t="s">
        <v>2276</v>
      </c>
      <c r="D1570" s="15" t="n">
        <v>520</v>
      </c>
      <c r="E1570" s="15" t="n">
        <v>4</v>
      </c>
      <c r="F1570" s="69" t="n">
        <f aca="false">AVERAGE([1]Sheet1!H1570:W1570)</f>
        <v>95</v>
      </c>
    </row>
    <row r="1571" customFormat="false" ht="14.25" hidden="false" customHeight="false" outlineLevel="0" collapsed="false">
      <c r="A1571" s="8" t="n">
        <v>213113508</v>
      </c>
      <c r="B1571" s="17" t="s">
        <v>703</v>
      </c>
      <c r="C1571" s="17" t="s">
        <v>2276</v>
      </c>
      <c r="D1571" s="15" t="n">
        <v>521</v>
      </c>
      <c r="E1571" s="15" t="n">
        <v>1</v>
      </c>
      <c r="F1571" s="69" t="n">
        <f aca="false">AVERAGE([1]Sheet1!H1571:W1571)</f>
        <v>95</v>
      </c>
    </row>
    <row r="1572" customFormat="false" ht="14.25" hidden="false" customHeight="false" outlineLevel="0" collapsed="false">
      <c r="A1572" s="8" t="n">
        <v>213112118</v>
      </c>
      <c r="B1572" s="17" t="s">
        <v>1984</v>
      </c>
      <c r="C1572" s="17" t="s">
        <v>2276</v>
      </c>
      <c r="D1572" s="15" t="n">
        <v>521</v>
      </c>
      <c r="E1572" s="15" t="n">
        <v>2</v>
      </c>
      <c r="F1572" s="69" t="n">
        <f aca="false">AVERAGE([1]Sheet1!H1572:W1572)</f>
        <v>95</v>
      </c>
    </row>
    <row r="1573" customFormat="false" ht="14.25" hidden="false" customHeight="false" outlineLevel="0" collapsed="false">
      <c r="A1573" s="8" t="n">
        <v>213112135</v>
      </c>
      <c r="B1573" s="17" t="s">
        <v>1985</v>
      </c>
      <c r="C1573" s="17" t="s">
        <v>2276</v>
      </c>
      <c r="D1573" s="15" t="n">
        <v>521</v>
      </c>
      <c r="E1573" s="15" t="n">
        <v>3</v>
      </c>
      <c r="F1573" s="69" t="n">
        <f aca="false">AVERAGE([1]Sheet1!H1573:W1573)</f>
        <v>95</v>
      </c>
    </row>
    <row r="1574" customFormat="false" ht="14.25" hidden="false" customHeight="false" outlineLevel="0" collapsed="false">
      <c r="A1574" s="8" t="n">
        <v>213112151</v>
      </c>
      <c r="B1574" s="17" t="s">
        <v>1986</v>
      </c>
      <c r="C1574" s="17" t="s">
        <v>2276</v>
      </c>
      <c r="D1574" s="15" t="n">
        <v>521</v>
      </c>
      <c r="E1574" s="15" t="n">
        <v>4</v>
      </c>
      <c r="F1574" s="69" t="n">
        <f aca="false">AVERAGE([1]Sheet1!H1574:W1574)</f>
        <v>95</v>
      </c>
    </row>
    <row r="1575" customFormat="false" ht="14.25" hidden="false" customHeight="false" outlineLevel="0" collapsed="false">
      <c r="A1575" s="8" t="n">
        <v>213112180</v>
      </c>
      <c r="B1575" s="17" t="s">
        <v>1987</v>
      </c>
      <c r="C1575" s="17" t="s">
        <v>2276</v>
      </c>
      <c r="D1575" s="15" t="n">
        <v>522</v>
      </c>
      <c r="E1575" s="15" t="n">
        <v>1</v>
      </c>
      <c r="F1575" s="69" t="n">
        <f aca="false">AVERAGE([1]Sheet1!H1575:W1575)</f>
        <v>93</v>
      </c>
    </row>
    <row r="1576" customFormat="false" ht="14.25" hidden="false" customHeight="false" outlineLevel="0" collapsed="false">
      <c r="A1576" s="8" t="n">
        <v>213112197</v>
      </c>
      <c r="B1576" s="17" t="s">
        <v>1988</v>
      </c>
      <c r="C1576" s="17" t="s">
        <v>2276</v>
      </c>
      <c r="D1576" s="15" t="n">
        <v>522</v>
      </c>
      <c r="E1576" s="15" t="n">
        <v>2</v>
      </c>
      <c r="F1576" s="69" t="n">
        <f aca="false">AVERAGE([1]Sheet1!H1576:W1576)</f>
        <v>91.5</v>
      </c>
    </row>
    <row r="1577" customFormat="false" ht="14.25" hidden="false" customHeight="false" outlineLevel="0" collapsed="false">
      <c r="A1577" s="8" t="n">
        <v>213112213</v>
      </c>
      <c r="B1577" s="17" t="s">
        <v>1989</v>
      </c>
      <c r="C1577" s="17" t="s">
        <v>2276</v>
      </c>
      <c r="D1577" s="15" t="n">
        <v>522</v>
      </c>
      <c r="E1577" s="15" t="n">
        <v>3</v>
      </c>
      <c r="F1577" s="69" t="n">
        <f aca="false">AVERAGE([1]Sheet1!H1577:W1577)</f>
        <v>91.5</v>
      </c>
    </row>
    <row r="1578" customFormat="false" ht="14.25" hidden="false" customHeight="false" outlineLevel="0" collapsed="false">
      <c r="A1578" s="8" t="n">
        <v>213112229</v>
      </c>
      <c r="B1578" s="17" t="s">
        <v>1990</v>
      </c>
      <c r="C1578" s="17" t="s">
        <v>2276</v>
      </c>
      <c r="D1578" s="15" t="n">
        <v>522</v>
      </c>
      <c r="E1578" s="15" t="n">
        <v>4</v>
      </c>
      <c r="F1578" s="69" t="n">
        <f aca="false">AVERAGE([1]Sheet1!H1578:W1578)</f>
        <v>93.25</v>
      </c>
    </row>
    <row r="1579" customFormat="false" ht="14.25" hidden="false" customHeight="false" outlineLevel="0" collapsed="false">
      <c r="A1579" s="8" t="n">
        <v>213111169</v>
      </c>
      <c r="B1579" s="17" t="s">
        <v>1991</v>
      </c>
      <c r="C1579" s="17" t="s">
        <v>2276</v>
      </c>
      <c r="D1579" s="15" t="n">
        <v>523</v>
      </c>
      <c r="E1579" s="15" t="n">
        <v>1</v>
      </c>
      <c r="F1579" s="69" t="n">
        <f aca="false">AVERAGE([1]Sheet1!H1579:W1579)</f>
        <v>95</v>
      </c>
    </row>
    <row r="1580" customFormat="false" ht="14.25" hidden="false" customHeight="false" outlineLevel="0" collapsed="false">
      <c r="A1580" s="8" t="n">
        <v>213113219</v>
      </c>
      <c r="B1580" s="17" t="s">
        <v>129</v>
      </c>
      <c r="C1580" s="17" t="s">
        <v>2276</v>
      </c>
      <c r="D1580" s="15" t="n">
        <v>523</v>
      </c>
      <c r="E1580" s="15" t="n">
        <v>2</v>
      </c>
      <c r="F1580" s="69" t="n">
        <f aca="false">AVERAGE([1]Sheet1!H1580:W1580)</f>
        <v>95</v>
      </c>
    </row>
    <row r="1581" customFormat="false" ht="14.25" hidden="false" customHeight="false" outlineLevel="0" collapsed="false">
      <c r="A1581" s="8" t="n">
        <v>213111342</v>
      </c>
      <c r="B1581" s="17" t="s">
        <v>1992</v>
      </c>
      <c r="C1581" s="17" t="s">
        <v>2276</v>
      </c>
      <c r="D1581" s="15" t="n">
        <v>523</v>
      </c>
      <c r="E1581" s="15" t="n">
        <v>3</v>
      </c>
      <c r="F1581" s="69" t="n">
        <f aca="false">AVERAGE([1]Sheet1!H1581:W1581)</f>
        <v>94.75</v>
      </c>
    </row>
    <row r="1582" customFormat="false" ht="14.25" hidden="false" customHeight="false" outlineLevel="0" collapsed="false">
      <c r="A1582" s="8" t="n">
        <v>213113712</v>
      </c>
      <c r="B1582" s="17" t="s">
        <v>1993</v>
      </c>
      <c r="C1582" s="17" t="s">
        <v>2276</v>
      </c>
      <c r="D1582" s="15" t="n">
        <v>523</v>
      </c>
      <c r="E1582" s="15" t="n">
        <v>4</v>
      </c>
      <c r="F1582" s="69" t="n">
        <f aca="false">AVERAGE([1]Sheet1!H1582:W1582)</f>
        <v>95</v>
      </c>
    </row>
    <row r="1583" customFormat="false" ht="14.25" hidden="false" customHeight="false" outlineLevel="0" collapsed="false">
      <c r="A1583" s="70" t="s">
        <v>1994</v>
      </c>
      <c r="B1583" s="17" t="s">
        <v>1995</v>
      </c>
      <c r="C1583" s="17" t="s">
        <v>2276</v>
      </c>
      <c r="D1583" s="15" t="n">
        <v>524</v>
      </c>
      <c r="E1583" s="15" t="n">
        <v>1</v>
      </c>
      <c r="F1583" s="69" t="n">
        <f aca="false">AVERAGE([1]Sheet1!H1583:W1583)</f>
        <v>95</v>
      </c>
    </row>
    <row r="1584" customFormat="false" ht="14.25" hidden="false" customHeight="false" outlineLevel="0" collapsed="false">
      <c r="A1584" s="70" t="s">
        <v>1996</v>
      </c>
      <c r="B1584" s="17" t="s">
        <v>1997</v>
      </c>
      <c r="C1584" s="17" t="s">
        <v>2276</v>
      </c>
      <c r="D1584" s="15" t="n">
        <v>524</v>
      </c>
      <c r="E1584" s="15" t="n">
        <v>2</v>
      </c>
      <c r="F1584" s="69" t="n">
        <f aca="false">AVERAGE([1]Sheet1!H1584:W1584)</f>
        <v>95</v>
      </c>
    </row>
    <row r="1585" customFormat="false" ht="14.25" hidden="false" customHeight="false" outlineLevel="0" collapsed="false">
      <c r="A1585" s="8" t="n">
        <v>213100516</v>
      </c>
      <c r="B1585" s="17" t="s">
        <v>1998</v>
      </c>
      <c r="C1585" s="17" t="s">
        <v>2276</v>
      </c>
      <c r="D1585" s="15" t="n">
        <v>524</v>
      </c>
      <c r="E1585" s="15" t="n">
        <v>3</v>
      </c>
      <c r="F1585" s="69" t="n">
        <f aca="false">AVERAGE([1]Sheet1!H1585:W1585)</f>
        <v>94.5</v>
      </c>
    </row>
    <row r="1586" customFormat="false" ht="14.25" hidden="false" customHeight="false" outlineLevel="0" collapsed="false">
      <c r="A1586" s="70" t="s">
        <v>1999</v>
      </c>
      <c r="B1586" s="17" t="s">
        <v>2000</v>
      </c>
      <c r="C1586" s="17" t="s">
        <v>2276</v>
      </c>
      <c r="D1586" s="15" t="n">
        <v>524</v>
      </c>
      <c r="E1586" s="15" t="n">
        <v>4</v>
      </c>
      <c r="F1586" s="69" t="n">
        <f aca="false">AVERAGE([1]Sheet1!H1586:W1586)</f>
        <v>95</v>
      </c>
    </row>
    <row r="1587" customFormat="false" ht="14.25" hidden="false" customHeight="false" outlineLevel="0" collapsed="false">
      <c r="A1587" s="70" t="s">
        <v>2001</v>
      </c>
      <c r="B1587" s="17" t="s">
        <v>2002</v>
      </c>
      <c r="C1587" s="17" t="s">
        <v>2276</v>
      </c>
      <c r="D1587" s="15" t="n">
        <v>525</v>
      </c>
      <c r="E1587" s="15" t="n">
        <v>1</v>
      </c>
      <c r="F1587" s="69" t="n">
        <f aca="false">AVERAGE([1]Sheet1!H1587:W1587)</f>
        <v>90</v>
      </c>
    </row>
    <row r="1588" customFormat="false" ht="14.25" hidden="false" customHeight="false" outlineLevel="0" collapsed="false">
      <c r="A1588" s="70" t="s">
        <v>2003</v>
      </c>
      <c r="B1588" s="17" t="s">
        <v>2004</v>
      </c>
      <c r="C1588" s="17" t="s">
        <v>2276</v>
      </c>
      <c r="D1588" s="15" t="n">
        <v>525</v>
      </c>
      <c r="E1588" s="15" t="n">
        <v>2</v>
      </c>
      <c r="F1588" s="69" t="n">
        <f aca="false">AVERAGE([1]Sheet1!H1588:W1588)</f>
        <v>91.5</v>
      </c>
    </row>
    <row r="1589" customFormat="false" ht="14.25" hidden="false" customHeight="false" outlineLevel="0" collapsed="false">
      <c r="A1589" s="8" t="n">
        <v>213111176</v>
      </c>
      <c r="B1589" s="17" t="s">
        <v>2005</v>
      </c>
      <c r="C1589" s="17" t="s">
        <v>2276</v>
      </c>
      <c r="D1589" s="15" t="n">
        <v>525</v>
      </c>
      <c r="E1589" s="15" t="n">
        <v>3</v>
      </c>
      <c r="F1589" s="69" t="n">
        <f aca="false">AVERAGE([1]Sheet1!H1589:W1589)</f>
        <v>92.75</v>
      </c>
    </row>
    <row r="1590" customFormat="false" ht="14.25" hidden="false" customHeight="false" outlineLevel="0" collapsed="false">
      <c r="A1590" s="70" t="s">
        <v>2006</v>
      </c>
      <c r="B1590" s="17" t="s">
        <v>2007</v>
      </c>
      <c r="C1590" s="17" t="s">
        <v>2276</v>
      </c>
      <c r="D1590" s="15" t="n">
        <v>525</v>
      </c>
      <c r="E1590" s="15" t="n">
        <v>4</v>
      </c>
      <c r="F1590" s="69" t="n">
        <f aca="false">AVERAGE([1]Sheet1!H1590:W1590)</f>
        <v>90.75</v>
      </c>
    </row>
    <row r="1591" customFormat="false" ht="14.25" hidden="false" customHeight="false" outlineLevel="0" collapsed="false">
      <c r="A1591" s="70" t="s">
        <v>2008</v>
      </c>
      <c r="B1591" s="17" t="s">
        <v>2009</v>
      </c>
      <c r="C1591" s="17" t="s">
        <v>2276</v>
      </c>
      <c r="D1591" s="15" t="n">
        <v>526</v>
      </c>
      <c r="E1591" s="15" t="n">
        <v>1</v>
      </c>
      <c r="F1591" s="69" t="n">
        <f aca="false">AVERAGE([1]Sheet1!H1591:W1591)</f>
        <v>92.75</v>
      </c>
    </row>
    <row r="1592" customFormat="false" ht="14.25" hidden="false" customHeight="false" outlineLevel="0" collapsed="false">
      <c r="A1592" s="8" t="n">
        <v>213113129</v>
      </c>
      <c r="B1592" s="17" t="s">
        <v>2010</v>
      </c>
      <c r="C1592" s="17" t="s">
        <v>2276</v>
      </c>
      <c r="D1592" s="15" t="n">
        <v>526</v>
      </c>
      <c r="E1592" s="15" t="n">
        <v>2</v>
      </c>
      <c r="F1592" s="69" t="n">
        <f aca="false">AVERAGE([1]Sheet1!H1592:W1592)</f>
        <v>92.75</v>
      </c>
    </row>
    <row r="1593" customFormat="false" ht="14.25" hidden="false" customHeight="false" outlineLevel="0" collapsed="false">
      <c r="A1593" s="70" t="s">
        <v>2011</v>
      </c>
      <c r="B1593" s="17" t="s">
        <v>2012</v>
      </c>
      <c r="C1593" s="17" t="s">
        <v>2276</v>
      </c>
      <c r="D1593" s="15" t="n">
        <v>526</v>
      </c>
      <c r="E1593" s="15" t="n">
        <v>3</v>
      </c>
      <c r="F1593" s="69" t="n">
        <f aca="false">AVERAGE([1]Sheet1!H1593:W1593)</f>
        <v>93</v>
      </c>
    </row>
    <row r="1594" customFormat="false" ht="14.25" hidden="false" customHeight="false" outlineLevel="0" collapsed="false">
      <c r="A1594" s="70" t="s">
        <v>2013</v>
      </c>
      <c r="B1594" s="17" t="s">
        <v>2014</v>
      </c>
      <c r="C1594" s="17" t="s">
        <v>2276</v>
      </c>
      <c r="D1594" s="15" t="n">
        <v>526</v>
      </c>
      <c r="E1594" s="15" t="n">
        <v>4</v>
      </c>
      <c r="F1594" s="69" t="n">
        <f aca="false">AVERAGE([1]Sheet1!H1594:W1594)</f>
        <v>92.25</v>
      </c>
    </row>
    <row r="1595" customFormat="false" ht="14.25" hidden="false" customHeight="false" outlineLevel="0" collapsed="false">
      <c r="A1595" s="70" t="s">
        <v>2015</v>
      </c>
      <c r="B1595" s="17" t="s">
        <v>2016</v>
      </c>
      <c r="C1595" s="17" t="s">
        <v>2276</v>
      </c>
      <c r="D1595" s="15" t="n">
        <v>527</v>
      </c>
      <c r="E1595" s="15" t="n">
        <v>1</v>
      </c>
      <c r="F1595" s="69" t="n">
        <f aca="false">AVERAGE([1]Sheet1!H1595:W1595)</f>
        <v>94.25</v>
      </c>
    </row>
    <row r="1596" customFormat="false" ht="14.25" hidden="false" customHeight="false" outlineLevel="0" collapsed="false">
      <c r="A1596" s="70" t="s">
        <v>2017</v>
      </c>
      <c r="B1596" s="17" t="s">
        <v>2018</v>
      </c>
      <c r="C1596" s="17" t="s">
        <v>2276</v>
      </c>
      <c r="D1596" s="15" t="n">
        <v>527</v>
      </c>
      <c r="E1596" s="15" t="n">
        <v>2</v>
      </c>
      <c r="F1596" s="69" t="n">
        <f aca="false">AVERAGE([1]Sheet1!H1596:W1596)</f>
        <v>94.25</v>
      </c>
    </row>
    <row r="1597" customFormat="false" ht="14.25" hidden="false" customHeight="false" outlineLevel="0" collapsed="false">
      <c r="A1597" s="8" t="n">
        <v>213101665</v>
      </c>
      <c r="B1597" s="17" t="s">
        <v>2019</v>
      </c>
      <c r="C1597" s="17" t="s">
        <v>2276</v>
      </c>
      <c r="D1597" s="15" t="n">
        <v>527</v>
      </c>
      <c r="E1597" s="15" t="n">
        <v>3</v>
      </c>
      <c r="F1597" s="69" t="n">
        <f aca="false">AVERAGE([1]Sheet1!H1597:W1597)</f>
        <v>94.5</v>
      </c>
    </row>
    <row r="1598" customFormat="false" ht="14.25" hidden="false" customHeight="false" outlineLevel="0" collapsed="false">
      <c r="A1598" s="70" t="s">
        <v>2020</v>
      </c>
      <c r="B1598" s="17" t="s">
        <v>2021</v>
      </c>
      <c r="C1598" s="17" t="s">
        <v>2276</v>
      </c>
      <c r="D1598" s="15" t="n">
        <v>527</v>
      </c>
      <c r="E1598" s="15" t="n">
        <v>4</v>
      </c>
      <c r="F1598" s="69" t="n">
        <f aca="false">AVERAGE([1]Sheet1!H1598:W1598)</f>
        <v>94.25</v>
      </c>
    </row>
    <row r="1599" customFormat="false" ht="14.25" hidden="false" customHeight="false" outlineLevel="0" collapsed="false">
      <c r="A1599" s="70" t="s">
        <v>2022</v>
      </c>
      <c r="B1599" s="17" t="s">
        <v>2023</v>
      </c>
      <c r="C1599" s="17" t="s">
        <v>2276</v>
      </c>
      <c r="D1599" s="15" t="n">
        <v>528</v>
      </c>
      <c r="E1599" s="15" t="n">
        <v>1</v>
      </c>
      <c r="F1599" s="69" t="n">
        <f aca="false">AVERAGE([1]Sheet1!H1599:W1599)</f>
        <v>92.5</v>
      </c>
    </row>
    <row r="1600" customFormat="false" ht="14.25" hidden="false" customHeight="false" outlineLevel="0" collapsed="false">
      <c r="A1600" s="78" t="s">
        <v>2024</v>
      </c>
      <c r="B1600" s="73" t="s">
        <v>2025</v>
      </c>
      <c r="C1600" s="17" t="s">
        <v>2276</v>
      </c>
      <c r="D1600" s="15" t="n">
        <v>528</v>
      </c>
      <c r="E1600" s="15" t="n">
        <v>2</v>
      </c>
      <c r="F1600" s="69" t="n">
        <f aca="false">AVERAGE([1]Sheet1!H1600:W1600)</f>
        <v>93.25</v>
      </c>
    </row>
    <row r="1601" customFormat="false" ht="14.25" hidden="false" customHeight="false" outlineLevel="0" collapsed="false">
      <c r="A1601" s="70" t="s">
        <v>2026</v>
      </c>
      <c r="B1601" s="17" t="s">
        <v>2027</v>
      </c>
      <c r="C1601" s="17" t="s">
        <v>2276</v>
      </c>
      <c r="D1601" s="15" t="n">
        <v>528</v>
      </c>
      <c r="E1601" s="15" t="n">
        <v>3</v>
      </c>
      <c r="F1601" s="69" t="n">
        <f aca="false">AVERAGE([1]Sheet1!H1601:W1601)</f>
        <v>93.25</v>
      </c>
    </row>
    <row r="1602" customFormat="false" ht="14.25" hidden="false" customHeight="false" outlineLevel="0" collapsed="false">
      <c r="A1602" s="70" t="s">
        <v>2028</v>
      </c>
      <c r="B1602" s="17" t="s">
        <v>2029</v>
      </c>
      <c r="C1602" s="17" t="s">
        <v>2276</v>
      </c>
      <c r="D1602" s="15" t="n">
        <v>528</v>
      </c>
      <c r="E1602" s="15" t="n">
        <v>4</v>
      </c>
      <c r="F1602" s="69" t="n">
        <f aca="false">AVERAGE([1]Sheet1!H1602:W1602)</f>
        <v>93.75</v>
      </c>
    </row>
    <row r="1603" customFormat="false" ht="14.25" hidden="false" customHeight="false" outlineLevel="0" collapsed="false">
      <c r="A1603" s="70" t="s">
        <v>2030</v>
      </c>
      <c r="B1603" s="17" t="s">
        <v>2031</v>
      </c>
      <c r="C1603" s="17" t="s">
        <v>2276</v>
      </c>
      <c r="D1603" s="15" t="n">
        <v>529</v>
      </c>
      <c r="E1603" s="15" t="n">
        <v>1</v>
      </c>
      <c r="F1603" s="69" t="n">
        <f aca="false">AVERAGE([1]Sheet1!H1603:W1603)</f>
        <v>95</v>
      </c>
    </row>
    <row r="1604" customFormat="false" ht="14.25" hidden="false" customHeight="false" outlineLevel="0" collapsed="false">
      <c r="A1604" s="70" t="s">
        <v>2032</v>
      </c>
      <c r="B1604" s="17" t="s">
        <v>2033</v>
      </c>
      <c r="C1604" s="17" t="s">
        <v>2276</v>
      </c>
      <c r="D1604" s="15" t="n">
        <v>529</v>
      </c>
      <c r="E1604" s="15" t="n">
        <v>2</v>
      </c>
      <c r="F1604" s="69" t="n">
        <f aca="false">AVERAGE([1]Sheet1!H1604:W1604)</f>
        <v>95</v>
      </c>
    </row>
    <row r="1605" customFormat="false" ht="14.25" hidden="false" customHeight="false" outlineLevel="0" collapsed="false">
      <c r="A1605" s="70" t="s">
        <v>2034</v>
      </c>
      <c r="B1605" s="17" t="s">
        <v>2035</v>
      </c>
      <c r="C1605" s="17" t="s">
        <v>2276</v>
      </c>
      <c r="D1605" s="15" t="n">
        <v>529</v>
      </c>
      <c r="E1605" s="15" t="n">
        <v>3</v>
      </c>
      <c r="F1605" s="69" t="n">
        <f aca="false">AVERAGE([1]Sheet1!H1605:W1605)</f>
        <v>95</v>
      </c>
    </row>
    <row r="1606" customFormat="false" ht="14.25" hidden="false" customHeight="false" outlineLevel="0" collapsed="false">
      <c r="A1606" s="8" t="n">
        <v>213112606</v>
      </c>
      <c r="B1606" s="17" t="s">
        <v>2036</v>
      </c>
      <c r="C1606" s="17" t="s">
        <v>2276</v>
      </c>
      <c r="D1606" s="15" t="n">
        <v>529</v>
      </c>
      <c r="E1606" s="15" t="n">
        <v>4</v>
      </c>
      <c r="F1606" s="69" t="n">
        <f aca="false">AVERAGE([1]Sheet1!H1606:W1606)</f>
        <v>94.75</v>
      </c>
    </row>
    <row r="1607" customFormat="false" ht="14.25" hidden="false" customHeight="false" outlineLevel="0" collapsed="false">
      <c r="A1607" s="70" t="s">
        <v>2043</v>
      </c>
      <c r="B1607" s="17" t="s">
        <v>2044</v>
      </c>
      <c r="C1607" s="17" t="s">
        <v>2276</v>
      </c>
      <c r="D1607" s="15" t="n">
        <v>530</v>
      </c>
      <c r="E1607" s="15" t="n">
        <v>1</v>
      </c>
      <c r="F1607" s="69" t="n">
        <f aca="false">AVERAGE([1]Sheet1!H1607:W1607)</f>
        <v>91</v>
      </c>
    </row>
    <row r="1608" customFormat="false" ht="14.25" hidden="false" customHeight="false" outlineLevel="0" collapsed="false">
      <c r="A1608" s="70" t="s">
        <v>2037</v>
      </c>
      <c r="B1608" s="17" t="s">
        <v>2038</v>
      </c>
      <c r="C1608" s="17" t="s">
        <v>2276</v>
      </c>
      <c r="D1608" s="15" t="n">
        <v>530</v>
      </c>
      <c r="E1608" s="15" t="n">
        <v>2</v>
      </c>
      <c r="F1608" s="69" t="n">
        <f aca="false">AVERAGE([1]Sheet1!H1608:W1608)</f>
        <v>91</v>
      </c>
    </row>
    <row r="1609" customFormat="false" ht="14.25" hidden="false" customHeight="false" outlineLevel="0" collapsed="false">
      <c r="A1609" s="70" t="s">
        <v>2039</v>
      </c>
      <c r="B1609" s="17" t="s">
        <v>2040</v>
      </c>
      <c r="C1609" s="17" t="s">
        <v>2276</v>
      </c>
      <c r="D1609" s="15" t="n">
        <v>530</v>
      </c>
      <c r="E1609" s="15" t="n">
        <v>3</v>
      </c>
      <c r="F1609" s="69" t="n">
        <f aca="false">AVERAGE([1]Sheet1!H1609:W1609)</f>
        <v>92.5</v>
      </c>
    </row>
    <row r="1610" customFormat="false" ht="14.25" hidden="false" customHeight="false" outlineLevel="0" collapsed="false">
      <c r="A1610" s="79" t="s">
        <v>2041</v>
      </c>
      <c r="B1610" s="74" t="s">
        <v>2042</v>
      </c>
      <c r="C1610" s="17" t="s">
        <v>2276</v>
      </c>
      <c r="D1610" s="15" t="n">
        <v>530</v>
      </c>
      <c r="E1610" s="15" t="n">
        <v>4</v>
      </c>
      <c r="F1610" s="69" t="n">
        <f aca="false">AVERAGE([1]Sheet1!H1610:W1610)</f>
        <v>90.25</v>
      </c>
    </row>
    <row r="1611" customFormat="false" ht="14.25" hidden="false" customHeight="false" outlineLevel="0" collapsed="false">
      <c r="A1611" s="8" t="n">
        <v>213120029</v>
      </c>
      <c r="B1611" s="17" t="s">
        <v>2045</v>
      </c>
      <c r="C1611" s="17" t="s">
        <v>2276</v>
      </c>
      <c r="D1611" s="15" t="n">
        <v>531</v>
      </c>
      <c r="E1611" s="15" t="n">
        <v>1</v>
      </c>
      <c r="F1611" s="69" t="n">
        <f aca="false">AVERAGE([1]Sheet1!H1611:W1611)</f>
        <v>92.5</v>
      </c>
    </row>
    <row r="1612" customFormat="false" ht="14.25" hidden="false" customHeight="false" outlineLevel="0" collapsed="false">
      <c r="A1612" s="8" t="n">
        <v>213120504</v>
      </c>
      <c r="B1612" s="17" t="s">
        <v>2046</v>
      </c>
      <c r="C1612" s="17" t="s">
        <v>2276</v>
      </c>
      <c r="D1612" s="15" t="n">
        <v>531</v>
      </c>
      <c r="E1612" s="15" t="n">
        <v>2</v>
      </c>
      <c r="F1612" s="69" t="n">
        <f aca="false">AVERAGE([1]Sheet1!H1612:W1612)</f>
        <v>92</v>
      </c>
    </row>
    <row r="1613" customFormat="false" ht="14.25" hidden="false" customHeight="false" outlineLevel="0" collapsed="false">
      <c r="A1613" s="8" t="n">
        <v>213122823</v>
      </c>
      <c r="B1613" s="17" t="s">
        <v>2047</v>
      </c>
      <c r="C1613" s="17" t="s">
        <v>2276</v>
      </c>
      <c r="D1613" s="15" t="n">
        <v>531</v>
      </c>
      <c r="E1613" s="15" t="n">
        <v>3</v>
      </c>
      <c r="F1613" s="69" t="n">
        <f aca="false">AVERAGE([1]Sheet1!H1613:W1613)</f>
        <v>91.75</v>
      </c>
    </row>
    <row r="1614" customFormat="false" ht="14.25" hidden="false" customHeight="false" outlineLevel="0" collapsed="false">
      <c r="A1614" s="8" t="n">
        <v>213122845</v>
      </c>
      <c r="B1614" s="17" t="s">
        <v>2048</v>
      </c>
      <c r="C1614" s="17" t="s">
        <v>2276</v>
      </c>
      <c r="D1614" s="15" t="n">
        <v>531</v>
      </c>
      <c r="E1614" s="15" t="n">
        <v>4</v>
      </c>
      <c r="F1614" s="69" t="n">
        <f aca="false">AVERAGE([1]Sheet1!H1614:W1614)</f>
        <v>93.75</v>
      </c>
    </row>
    <row r="1615" customFormat="false" ht="14.25" hidden="false" customHeight="false" outlineLevel="0" collapsed="false">
      <c r="A1615" s="8" t="n">
        <v>213123224</v>
      </c>
      <c r="B1615" s="17" t="s">
        <v>2049</v>
      </c>
      <c r="C1615" s="17" t="s">
        <v>2276</v>
      </c>
      <c r="D1615" s="15" t="n">
        <v>532</v>
      </c>
      <c r="E1615" s="15" t="n">
        <v>1</v>
      </c>
      <c r="F1615" s="69" t="n">
        <f aca="false">AVERAGE([1]Sheet1!H1615:W1615)</f>
        <v>90.75</v>
      </c>
    </row>
    <row r="1616" customFormat="false" ht="14.25" hidden="false" customHeight="false" outlineLevel="0" collapsed="false">
      <c r="A1616" s="8" t="n">
        <v>213121787</v>
      </c>
      <c r="B1616" s="17" t="s">
        <v>2050</v>
      </c>
      <c r="C1616" s="17" t="s">
        <v>2276</v>
      </c>
      <c r="D1616" s="15" t="n">
        <v>532</v>
      </c>
      <c r="E1616" s="15" t="n">
        <v>2</v>
      </c>
      <c r="F1616" s="69" t="n">
        <f aca="false">AVERAGE([1]Sheet1!H1616:W1616)</f>
        <v>91</v>
      </c>
    </row>
    <row r="1617" customFormat="false" ht="14.25" hidden="false" customHeight="false" outlineLevel="0" collapsed="false">
      <c r="A1617" s="8" t="n">
        <v>213123829</v>
      </c>
      <c r="B1617" s="17" t="s">
        <v>2051</v>
      </c>
      <c r="C1617" s="17" t="s">
        <v>2276</v>
      </c>
      <c r="D1617" s="15" t="n">
        <v>532</v>
      </c>
      <c r="E1617" s="15" t="n">
        <v>3</v>
      </c>
      <c r="F1617" s="69" t="n">
        <f aca="false">AVERAGE([1]Sheet1!H1617:W1617)</f>
        <v>91.75</v>
      </c>
    </row>
    <row r="1618" customFormat="false" ht="14.25" hidden="false" customHeight="false" outlineLevel="0" collapsed="false">
      <c r="A1618" s="8" t="n">
        <v>213120461</v>
      </c>
      <c r="B1618" s="17" t="s">
        <v>2052</v>
      </c>
      <c r="C1618" s="17" t="s">
        <v>2276</v>
      </c>
      <c r="D1618" s="15" t="n">
        <v>532</v>
      </c>
      <c r="E1618" s="15" t="n">
        <v>4</v>
      </c>
      <c r="F1618" s="69" t="n">
        <f aca="false">AVERAGE([1]Sheet1!H1618:W1618)</f>
        <v>93</v>
      </c>
    </row>
    <row r="1619" customFormat="false" ht="14.25" hidden="false" customHeight="false" outlineLevel="0" collapsed="false">
      <c r="A1619" s="8" t="n">
        <v>213122053</v>
      </c>
      <c r="B1619" s="17" t="s">
        <v>2053</v>
      </c>
      <c r="C1619" s="17" t="s">
        <v>2276</v>
      </c>
      <c r="D1619" s="15" t="n">
        <v>533</v>
      </c>
      <c r="E1619" s="15" t="n">
        <v>1</v>
      </c>
      <c r="F1619" s="69" t="n">
        <f aca="false">AVERAGE([1]Sheet1!H1619:W1619)</f>
        <v>93.25</v>
      </c>
    </row>
    <row r="1620" customFormat="false" ht="14.25" hidden="false" customHeight="false" outlineLevel="0" collapsed="false">
      <c r="A1620" s="8" t="n">
        <v>213123740</v>
      </c>
      <c r="B1620" s="17" t="s">
        <v>2054</v>
      </c>
      <c r="C1620" s="17" t="s">
        <v>2276</v>
      </c>
      <c r="D1620" s="15" t="n">
        <v>533</v>
      </c>
      <c r="E1620" s="15" t="n">
        <v>2</v>
      </c>
      <c r="F1620" s="69" t="n">
        <f aca="false">AVERAGE([1]Sheet1!H1620:W1620)</f>
        <v>88.5</v>
      </c>
    </row>
    <row r="1621" customFormat="false" ht="14.25" hidden="false" customHeight="false" outlineLevel="0" collapsed="false">
      <c r="A1621" s="8" t="n">
        <v>213120176</v>
      </c>
      <c r="B1621" s="17" t="s">
        <v>2055</v>
      </c>
      <c r="C1621" s="17" t="s">
        <v>2276</v>
      </c>
      <c r="D1621" s="15" t="n">
        <v>533</v>
      </c>
      <c r="E1621" s="15" t="n">
        <v>3</v>
      </c>
      <c r="F1621" s="69" t="n">
        <f aca="false">AVERAGE([1]Sheet1!H1621:W1621)</f>
        <v>89</v>
      </c>
    </row>
    <row r="1622" customFormat="false" ht="14.25" hidden="false" customHeight="false" outlineLevel="0" collapsed="false">
      <c r="A1622" s="8" t="n">
        <v>213121777</v>
      </c>
      <c r="B1622" s="17" t="s">
        <v>2056</v>
      </c>
      <c r="C1622" s="17" t="s">
        <v>2276</v>
      </c>
      <c r="D1622" s="15" t="n">
        <v>533</v>
      </c>
      <c r="E1622" s="15" t="n">
        <v>4</v>
      </c>
      <c r="F1622" s="69" t="n">
        <f aca="false">AVERAGE([1]Sheet1!H1622:W1622)</f>
        <v>93.25</v>
      </c>
    </row>
    <row r="1623" customFormat="false" ht="14.25" hidden="false" customHeight="false" outlineLevel="0" collapsed="false">
      <c r="A1623" s="8" t="n">
        <v>213123523</v>
      </c>
      <c r="B1623" s="17" t="s">
        <v>2057</v>
      </c>
      <c r="C1623" s="17" t="s">
        <v>2276</v>
      </c>
      <c r="D1623" s="15" t="n">
        <v>534</v>
      </c>
      <c r="E1623" s="15" t="n">
        <v>1</v>
      </c>
      <c r="F1623" s="69" t="n">
        <f aca="false">AVERAGE([1]Sheet1!H1623:W1623)</f>
        <v>93.25</v>
      </c>
    </row>
    <row r="1624" customFormat="false" ht="14.25" hidden="false" customHeight="false" outlineLevel="0" collapsed="false">
      <c r="A1624" s="8" t="n">
        <v>213121125</v>
      </c>
      <c r="B1624" s="17" t="s">
        <v>2058</v>
      </c>
      <c r="C1624" s="17" t="s">
        <v>2276</v>
      </c>
      <c r="D1624" s="15" t="n">
        <v>534</v>
      </c>
      <c r="E1624" s="15" t="n">
        <v>2</v>
      </c>
      <c r="F1624" s="69" t="n">
        <f aca="false">AVERAGE([1]Sheet1!H1624:W1624)</f>
        <v>91</v>
      </c>
    </row>
    <row r="1625" customFormat="false" ht="14.25" hidden="false" customHeight="false" outlineLevel="0" collapsed="false">
      <c r="A1625" s="8" t="n">
        <v>213121471</v>
      </c>
      <c r="B1625" s="17" t="s">
        <v>2059</v>
      </c>
      <c r="C1625" s="17" t="s">
        <v>2276</v>
      </c>
      <c r="D1625" s="15" t="n">
        <v>534</v>
      </c>
      <c r="E1625" s="15" t="n">
        <v>3</v>
      </c>
      <c r="F1625" s="69" t="n">
        <f aca="false">AVERAGE([1]Sheet1!H1625:W1625)</f>
        <v>92.5</v>
      </c>
    </row>
    <row r="1626" customFormat="false" ht="14.25" hidden="false" customHeight="false" outlineLevel="0" collapsed="false">
      <c r="A1626" s="8" t="n">
        <v>213120879</v>
      </c>
      <c r="B1626" s="17" t="s">
        <v>2060</v>
      </c>
      <c r="C1626" s="17" t="s">
        <v>2276</v>
      </c>
      <c r="D1626" s="15" t="n">
        <v>534</v>
      </c>
      <c r="E1626" s="15" t="n">
        <v>4</v>
      </c>
      <c r="F1626" s="69" t="n">
        <f aca="false">AVERAGE([1]Sheet1!H1626:W1626)</f>
        <v>92.75</v>
      </c>
    </row>
    <row r="1627" customFormat="false" ht="14.25" hidden="false" customHeight="false" outlineLevel="0" collapsed="false">
      <c r="A1627" s="8" t="n">
        <v>213120285</v>
      </c>
      <c r="B1627" s="17" t="s">
        <v>2061</v>
      </c>
      <c r="C1627" s="17" t="s">
        <v>2276</v>
      </c>
      <c r="D1627" s="15" t="n">
        <v>535</v>
      </c>
      <c r="E1627" s="15" t="n">
        <v>1</v>
      </c>
      <c r="F1627" s="69" t="n">
        <f aca="false">AVERAGE([1]Sheet1!H1627:W1627)</f>
        <v>92.25</v>
      </c>
    </row>
    <row r="1628" customFormat="false" ht="14.25" hidden="false" customHeight="false" outlineLevel="0" collapsed="false">
      <c r="A1628" s="20" t="n">
        <v>213121751</v>
      </c>
      <c r="B1628" s="73" t="s">
        <v>2062</v>
      </c>
      <c r="C1628" s="17" t="s">
        <v>2276</v>
      </c>
      <c r="D1628" s="15" t="n">
        <v>535</v>
      </c>
      <c r="E1628" s="15" t="n">
        <v>2</v>
      </c>
      <c r="F1628" s="69" t="n">
        <f aca="false">AVERAGE([1]Sheet1!H1628:W1628)</f>
        <v>93.75</v>
      </c>
    </row>
    <row r="1629" customFormat="false" ht="14.25" hidden="false" customHeight="false" outlineLevel="0" collapsed="false">
      <c r="A1629" s="8" t="n">
        <v>213121069</v>
      </c>
      <c r="B1629" s="17" t="s">
        <v>2063</v>
      </c>
      <c r="C1629" s="17" t="s">
        <v>2276</v>
      </c>
      <c r="D1629" s="15" t="n">
        <v>535</v>
      </c>
      <c r="E1629" s="15" t="n">
        <v>3</v>
      </c>
      <c r="F1629" s="69" t="n">
        <f aca="false">AVERAGE([1]Sheet1!H1629:W1629)</f>
        <v>92.25</v>
      </c>
    </row>
    <row r="1630" customFormat="false" ht="14.25" hidden="false" customHeight="false" outlineLevel="0" collapsed="false">
      <c r="A1630" s="8" t="n">
        <v>213121773</v>
      </c>
      <c r="B1630" s="17" t="s">
        <v>2064</v>
      </c>
      <c r="C1630" s="17" t="s">
        <v>2276</v>
      </c>
      <c r="D1630" s="15" t="n">
        <v>535</v>
      </c>
      <c r="E1630" s="15" t="n">
        <v>4</v>
      </c>
      <c r="F1630" s="69" t="n">
        <f aca="false">AVERAGE([1]Sheet1!H1630:W1630)</f>
        <v>93</v>
      </c>
    </row>
    <row r="1631" customFormat="false" ht="14.25" hidden="false" customHeight="false" outlineLevel="0" collapsed="false">
      <c r="A1631" s="22" t="n">
        <v>213121743</v>
      </c>
      <c r="B1631" s="76" t="s">
        <v>230</v>
      </c>
      <c r="C1631" s="17" t="s">
        <v>2276</v>
      </c>
      <c r="D1631" s="15" t="n">
        <v>536</v>
      </c>
      <c r="E1631" s="15" t="n">
        <v>1</v>
      </c>
      <c r="F1631" s="69" t="n">
        <f aca="false">AVERAGE([1]Sheet1!H1631:W1631)</f>
        <v>89.75</v>
      </c>
    </row>
    <row r="1632" customFormat="false" ht="14.25" hidden="false" customHeight="false" outlineLevel="0" collapsed="false">
      <c r="A1632" s="8" t="n">
        <v>213121727</v>
      </c>
      <c r="B1632" s="17" t="s">
        <v>2065</v>
      </c>
      <c r="C1632" s="17" t="s">
        <v>2276</v>
      </c>
      <c r="D1632" s="15" t="n">
        <v>536</v>
      </c>
      <c r="E1632" s="15" t="n">
        <v>2</v>
      </c>
      <c r="F1632" s="69" t="n">
        <f aca="false">AVERAGE([1]Sheet1!H1632:W1632)</f>
        <v>89.5</v>
      </c>
    </row>
    <row r="1633" customFormat="false" ht="14.25" hidden="false" customHeight="false" outlineLevel="0" collapsed="false">
      <c r="A1633" s="8" t="n">
        <v>213121789</v>
      </c>
      <c r="B1633" s="17" t="s">
        <v>2066</v>
      </c>
      <c r="C1633" s="17" t="s">
        <v>2276</v>
      </c>
      <c r="D1633" s="15" t="n">
        <v>536</v>
      </c>
      <c r="E1633" s="15" t="n">
        <v>3</v>
      </c>
      <c r="F1633" s="69" t="n">
        <f aca="false">AVERAGE([1]Sheet1!H1633:W1633)</f>
        <v>89.75</v>
      </c>
    </row>
    <row r="1634" customFormat="false" ht="14.25" hidden="false" customHeight="false" outlineLevel="0" collapsed="false">
      <c r="A1634" s="8" t="n">
        <v>213120171</v>
      </c>
      <c r="B1634" s="17" t="s">
        <v>2067</v>
      </c>
      <c r="C1634" s="17" t="s">
        <v>2276</v>
      </c>
      <c r="D1634" s="15" t="n">
        <v>536</v>
      </c>
      <c r="E1634" s="15" t="n">
        <v>4</v>
      </c>
      <c r="F1634" s="69" t="n">
        <f aca="false">AVERAGE([1]Sheet1!H1634:W1634)</f>
        <v>92</v>
      </c>
    </row>
    <row r="1635" customFormat="false" ht="14.25" hidden="false" customHeight="false" outlineLevel="0" collapsed="false">
      <c r="A1635" s="8" t="n">
        <v>213120527</v>
      </c>
      <c r="B1635" s="17" t="s">
        <v>2068</v>
      </c>
      <c r="C1635" s="17" t="s">
        <v>2276</v>
      </c>
      <c r="D1635" s="15" t="n">
        <v>537</v>
      </c>
      <c r="E1635" s="15" t="n">
        <v>1</v>
      </c>
      <c r="F1635" s="69" t="n">
        <f aca="false">AVERAGE([1]Sheet1!H1635:W1635)</f>
        <v>91</v>
      </c>
    </row>
    <row r="1636" customFormat="false" ht="14.25" hidden="false" customHeight="false" outlineLevel="0" collapsed="false">
      <c r="A1636" s="8" t="n">
        <v>213122835</v>
      </c>
      <c r="B1636" s="17" t="s">
        <v>2069</v>
      </c>
      <c r="C1636" s="17" t="s">
        <v>2276</v>
      </c>
      <c r="D1636" s="15" t="n">
        <v>537</v>
      </c>
      <c r="E1636" s="15" t="n">
        <v>2</v>
      </c>
      <c r="F1636" s="69" t="n">
        <f aca="false">AVERAGE([1]Sheet1!H1636:W1636)</f>
        <v>92.5</v>
      </c>
    </row>
    <row r="1637" customFormat="false" ht="14.25" hidden="false" customHeight="false" outlineLevel="0" collapsed="false">
      <c r="A1637" s="8" t="n">
        <v>213123812</v>
      </c>
      <c r="B1637" s="17" t="s">
        <v>2070</v>
      </c>
      <c r="C1637" s="17" t="s">
        <v>2276</v>
      </c>
      <c r="D1637" s="15" t="n">
        <v>537</v>
      </c>
      <c r="E1637" s="15" t="n">
        <v>3</v>
      </c>
      <c r="F1637" s="69" t="n">
        <f aca="false">AVERAGE([1]Sheet1!H1637:W1637)</f>
        <v>92.25</v>
      </c>
    </row>
    <row r="1638" customFormat="false" ht="14.25" hidden="false" customHeight="false" outlineLevel="0" collapsed="false">
      <c r="A1638" s="8" t="n">
        <v>213120133</v>
      </c>
      <c r="B1638" s="17" t="s">
        <v>2071</v>
      </c>
      <c r="C1638" s="80" t="s">
        <v>2276</v>
      </c>
      <c r="D1638" s="80" t="n">
        <v>537</v>
      </c>
      <c r="E1638" s="15" t="n">
        <v>4</v>
      </c>
      <c r="F1638" s="69" t="n">
        <f aca="false">AVERAGE([1]Sheet1!H1638:W1638)</f>
        <v>90.75</v>
      </c>
    </row>
    <row r="1639" customFormat="false" ht="14.25" hidden="false" customHeight="false" outlineLevel="0" collapsed="false">
      <c r="A1639" s="8" t="n">
        <v>213122853</v>
      </c>
      <c r="B1639" s="17" t="s">
        <v>2072</v>
      </c>
      <c r="C1639" s="17" t="s">
        <v>2276</v>
      </c>
      <c r="D1639" s="15" t="n">
        <v>538</v>
      </c>
      <c r="E1639" s="15" t="n">
        <v>1</v>
      </c>
      <c r="F1639" s="69" t="n">
        <f aca="false">AVERAGE([1]Sheet1!H1639:W1639)</f>
        <v>89</v>
      </c>
    </row>
    <row r="1640" customFormat="false" ht="14.25" hidden="false" customHeight="false" outlineLevel="0" collapsed="false">
      <c r="A1640" s="8" t="n">
        <v>213123121</v>
      </c>
      <c r="B1640" s="17" t="s">
        <v>2073</v>
      </c>
      <c r="C1640" s="17" t="s">
        <v>2276</v>
      </c>
      <c r="D1640" s="15" t="n">
        <v>538</v>
      </c>
      <c r="E1640" s="15" t="n">
        <v>2</v>
      </c>
      <c r="F1640" s="69" t="n">
        <f aca="false">AVERAGE([1]Sheet1!H1640:W1640)</f>
        <v>88</v>
      </c>
    </row>
    <row r="1641" customFormat="false" ht="14.25" hidden="false" customHeight="false" outlineLevel="0" collapsed="false">
      <c r="A1641" s="8" t="n">
        <v>213121768</v>
      </c>
      <c r="B1641" s="17" t="s">
        <v>2074</v>
      </c>
      <c r="C1641" s="17" t="s">
        <v>2276</v>
      </c>
      <c r="D1641" s="15" t="n">
        <v>538</v>
      </c>
      <c r="E1641" s="15" t="n">
        <v>3</v>
      </c>
      <c r="F1641" s="69" t="n">
        <f aca="false">AVERAGE([1]Sheet1!H1641:W1641)</f>
        <v>84</v>
      </c>
    </row>
    <row r="1642" customFormat="false" ht="14.25" hidden="false" customHeight="false" outlineLevel="0" collapsed="false">
      <c r="A1642" s="8" t="n">
        <v>213121785</v>
      </c>
      <c r="B1642" s="17" t="s">
        <v>2075</v>
      </c>
      <c r="C1642" s="80" t="s">
        <v>2276</v>
      </c>
      <c r="D1642" s="80" t="n">
        <v>538</v>
      </c>
      <c r="E1642" s="15" t="n">
        <v>4</v>
      </c>
      <c r="F1642" s="69" t="n">
        <f aca="false">AVERAGE([1]Sheet1!H1642:W1642)</f>
        <v>84.25</v>
      </c>
    </row>
    <row r="1643" customFormat="false" ht="14.25" hidden="false" customHeight="false" outlineLevel="0" collapsed="false">
      <c r="A1643" s="8" t="n">
        <v>213120463</v>
      </c>
      <c r="B1643" s="17" t="s">
        <v>2076</v>
      </c>
      <c r="C1643" s="17" t="s">
        <v>2276</v>
      </c>
      <c r="D1643" s="15" t="n">
        <v>539</v>
      </c>
      <c r="E1643" s="15" t="n">
        <v>1</v>
      </c>
      <c r="F1643" s="69" t="n">
        <f aca="false">AVERAGE([1]Sheet1!H1643:W1643)</f>
        <v>93.25</v>
      </c>
    </row>
    <row r="1644" customFormat="false" ht="14.25" hidden="false" customHeight="false" outlineLevel="0" collapsed="false">
      <c r="A1644" s="8" t="n">
        <v>213120300</v>
      </c>
      <c r="B1644" s="17" t="s">
        <v>2077</v>
      </c>
      <c r="C1644" s="17" t="s">
        <v>2276</v>
      </c>
      <c r="D1644" s="15" t="n">
        <v>539</v>
      </c>
      <c r="E1644" s="15" t="n">
        <v>2</v>
      </c>
      <c r="F1644" s="69" t="n">
        <f aca="false">AVERAGE([1]Sheet1!H1644:W1644)</f>
        <v>90.5</v>
      </c>
    </row>
    <row r="1645" customFormat="false" ht="14.25" hidden="false" customHeight="false" outlineLevel="0" collapsed="false">
      <c r="A1645" s="8" t="n">
        <v>213123340</v>
      </c>
      <c r="B1645" s="17" t="s">
        <v>2078</v>
      </c>
      <c r="C1645" s="17" t="s">
        <v>2276</v>
      </c>
      <c r="D1645" s="15" t="n">
        <v>539</v>
      </c>
      <c r="E1645" s="15" t="n">
        <v>3</v>
      </c>
      <c r="F1645" s="69" t="n">
        <f aca="false">AVERAGE([1]Sheet1!H1645:W1645)</f>
        <v>92.25</v>
      </c>
    </row>
    <row r="1646" customFormat="false" ht="14.25" hidden="false" customHeight="false" outlineLevel="0" collapsed="false">
      <c r="A1646" s="8" t="n">
        <v>213121077</v>
      </c>
      <c r="B1646" s="17" t="s">
        <v>2079</v>
      </c>
      <c r="C1646" s="80" t="s">
        <v>2276</v>
      </c>
      <c r="D1646" s="80" t="n">
        <v>539</v>
      </c>
      <c r="E1646" s="15" t="n">
        <v>4</v>
      </c>
      <c r="F1646" s="69" t="n">
        <f aca="false">AVERAGE([1]Sheet1!H1646:W1646)</f>
        <v>91</v>
      </c>
    </row>
    <row r="1647" customFormat="false" ht="14.25" hidden="false" customHeight="false" outlineLevel="0" collapsed="false">
      <c r="A1647" s="8" t="n">
        <v>213120203</v>
      </c>
      <c r="B1647" s="17" t="s">
        <v>2080</v>
      </c>
      <c r="C1647" s="17" t="s">
        <v>2276</v>
      </c>
      <c r="D1647" s="15" t="n">
        <v>540</v>
      </c>
      <c r="E1647" s="15" t="n">
        <v>1</v>
      </c>
      <c r="F1647" s="69" t="n">
        <f aca="false">AVERAGE([1]Sheet1!H1647:W1647)</f>
        <v>91.1666666666667</v>
      </c>
    </row>
    <row r="1648" customFormat="false" ht="14.25" hidden="false" customHeight="false" outlineLevel="0" collapsed="false">
      <c r="A1648" s="8" t="n">
        <v>213121748</v>
      </c>
      <c r="B1648" s="17" t="s">
        <v>2081</v>
      </c>
      <c r="C1648" s="17" t="s">
        <v>2276</v>
      </c>
      <c r="D1648" s="15" t="n">
        <v>540</v>
      </c>
      <c r="E1648" s="15" t="n">
        <v>2</v>
      </c>
      <c r="F1648" s="69" t="n">
        <f aca="false">AVERAGE([1]Sheet1!H1648:W1648)</f>
        <v>91.4</v>
      </c>
    </row>
    <row r="1649" customFormat="false" ht="14.25" hidden="false" customHeight="false" outlineLevel="0" collapsed="false">
      <c r="A1649" s="8" t="n">
        <v>213121749</v>
      </c>
      <c r="B1649" s="17" t="s">
        <v>2082</v>
      </c>
      <c r="C1649" s="17" t="s">
        <v>2276</v>
      </c>
      <c r="D1649" s="15" t="n">
        <v>540</v>
      </c>
      <c r="E1649" s="15" t="n">
        <v>3</v>
      </c>
      <c r="F1649" s="69" t="n">
        <f aca="false">AVERAGE([1]Sheet1!H1649:W1649)</f>
        <v>92.4</v>
      </c>
    </row>
    <row r="1650" customFormat="false" ht="14.25" hidden="false" customHeight="false" outlineLevel="0" collapsed="false">
      <c r="A1650" s="8" t="n">
        <v>213120290</v>
      </c>
      <c r="B1650" s="89" t="s">
        <v>2083</v>
      </c>
      <c r="C1650" s="17" t="s">
        <v>2276</v>
      </c>
      <c r="D1650" s="15" t="n">
        <v>601</v>
      </c>
      <c r="E1650" s="15" t="n">
        <v>1</v>
      </c>
      <c r="F1650" s="69" t="n">
        <f aca="false">AVERAGE([1]Sheet1!H1650:W1650)</f>
        <v>92.25</v>
      </c>
    </row>
    <row r="1651" customFormat="false" ht="14.25" hidden="false" customHeight="false" outlineLevel="0" collapsed="false">
      <c r="A1651" s="8" t="n">
        <v>213120406</v>
      </c>
      <c r="B1651" s="89" t="s">
        <v>2084</v>
      </c>
      <c r="C1651" s="17" t="s">
        <v>2276</v>
      </c>
      <c r="D1651" s="15" t="n">
        <v>601</v>
      </c>
      <c r="E1651" s="15" t="n">
        <v>2</v>
      </c>
      <c r="F1651" s="69" t="n">
        <f aca="false">AVERAGE([1]Sheet1!H1651:W1651)</f>
        <v>92.25</v>
      </c>
    </row>
    <row r="1652" customFormat="false" ht="14.25" hidden="false" customHeight="false" outlineLevel="0" collapsed="false">
      <c r="A1652" s="8" t="n">
        <v>213123645</v>
      </c>
      <c r="B1652" s="89" t="s">
        <v>2085</v>
      </c>
      <c r="C1652" s="17" t="s">
        <v>2276</v>
      </c>
      <c r="D1652" s="15" t="n">
        <v>601</v>
      </c>
      <c r="E1652" s="15" t="n">
        <v>3</v>
      </c>
      <c r="F1652" s="69" t="n">
        <f aca="false">AVERAGE([1]Sheet1!H1652:W1652)</f>
        <v>92.75</v>
      </c>
    </row>
    <row r="1653" customFormat="false" ht="14.25" hidden="false" customHeight="false" outlineLevel="0" collapsed="false">
      <c r="A1653" s="8" t="n">
        <v>213123215</v>
      </c>
      <c r="B1653" s="89" t="s">
        <v>2086</v>
      </c>
      <c r="C1653" s="17" t="s">
        <v>2276</v>
      </c>
      <c r="D1653" s="15" t="n">
        <v>601</v>
      </c>
      <c r="E1653" s="15" t="n">
        <v>4</v>
      </c>
      <c r="F1653" s="69" t="n">
        <f aca="false">AVERAGE([1]Sheet1!H1653:W1653)</f>
        <v>90.25</v>
      </c>
    </row>
    <row r="1654" customFormat="false" ht="14.25" hidden="false" customHeight="false" outlineLevel="0" collapsed="false">
      <c r="A1654" s="8" t="n">
        <v>213120604</v>
      </c>
      <c r="B1654" s="89" t="s">
        <v>2087</v>
      </c>
      <c r="C1654" s="17" t="s">
        <v>2276</v>
      </c>
      <c r="D1654" s="15" t="n">
        <v>602</v>
      </c>
      <c r="E1654" s="15" t="n">
        <v>1</v>
      </c>
      <c r="F1654" s="69" t="n">
        <f aca="false">AVERAGE([1]Sheet1!H1654:W1654)</f>
        <v>94.75</v>
      </c>
    </row>
    <row r="1655" customFormat="false" ht="14.25" hidden="false" customHeight="false" outlineLevel="0" collapsed="false">
      <c r="A1655" s="40" t="n">
        <v>213120734</v>
      </c>
      <c r="B1655" s="89" t="s">
        <v>2088</v>
      </c>
      <c r="C1655" s="80" t="s">
        <v>2276</v>
      </c>
      <c r="D1655" s="80" t="n">
        <v>602</v>
      </c>
      <c r="E1655" s="15" t="n">
        <v>2</v>
      </c>
      <c r="F1655" s="69" t="n">
        <f aca="false">AVERAGE([1]Sheet1!H1655:W1655)</f>
        <v>90.5</v>
      </c>
    </row>
    <row r="1656" customFormat="false" ht="14.25" hidden="false" customHeight="false" outlineLevel="0" collapsed="false">
      <c r="A1656" s="8" t="n">
        <v>213121848</v>
      </c>
      <c r="B1656" s="89" t="s">
        <v>2089</v>
      </c>
      <c r="C1656" s="17" t="s">
        <v>2276</v>
      </c>
      <c r="D1656" s="15" t="n">
        <v>602</v>
      </c>
      <c r="E1656" s="15" t="n">
        <v>3</v>
      </c>
      <c r="F1656" s="69" t="n">
        <f aca="false">AVERAGE([1]Sheet1!H1656:W1656)</f>
        <v>94.5</v>
      </c>
    </row>
    <row r="1657" customFormat="false" ht="14.25" hidden="false" customHeight="false" outlineLevel="0" collapsed="false">
      <c r="A1657" s="8" t="n">
        <v>213121855</v>
      </c>
      <c r="B1657" s="89" t="s">
        <v>2090</v>
      </c>
      <c r="C1657" s="17" t="s">
        <v>2276</v>
      </c>
      <c r="D1657" s="15" t="n">
        <v>602</v>
      </c>
      <c r="E1657" s="15" t="n">
        <v>4</v>
      </c>
      <c r="F1657" s="69" t="n">
        <f aca="false">AVERAGE([1]Sheet1!H1657:W1657)</f>
        <v>92</v>
      </c>
    </row>
    <row r="1658" customFormat="false" ht="14.25" hidden="false" customHeight="false" outlineLevel="0" collapsed="false">
      <c r="A1658" s="8" t="n">
        <v>213121865</v>
      </c>
      <c r="B1658" s="89" t="s">
        <v>2091</v>
      </c>
      <c r="C1658" s="17" t="s">
        <v>2276</v>
      </c>
      <c r="D1658" s="15" t="n">
        <v>603</v>
      </c>
      <c r="E1658" s="15" t="n">
        <v>1</v>
      </c>
      <c r="F1658" s="69" t="n">
        <f aca="false">AVERAGE([1]Sheet1!H1658:W1658)</f>
        <v>93.25</v>
      </c>
    </row>
    <row r="1659" customFormat="false" ht="14.25" hidden="false" customHeight="false" outlineLevel="0" collapsed="false">
      <c r="A1659" s="8" t="n">
        <v>213121890</v>
      </c>
      <c r="B1659" s="89" t="s">
        <v>2092</v>
      </c>
      <c r="C1659" s="17" t="s">
        <v>2276</v>
      </c>
      <c r="D1659" s="15" t="n">
        <v>603</v>
      </c>
      <c r="E1659" s="15" t="n">
        <v>2</v>
      </c>
      <c r="F1659" s="69" t="n">
        <f aca="false">AVERAGE([1]Sheet1!H1659:W1659)</f>
        <v>93.75</v>
      </c>
    </row>
    <row r="1660" customFormat="false" ht="14.25" hidden="false" customHeight="false" outlineLevel="0" collapsed="false">
      <c r="A1660" s="8" t="n">
        <v>213121901</v>
      </c>
      <c r="B1660" s="89" t="s">
        <v>2093</v>
      </c>
      <c r="C1660" s="17" t="s">
        <v>2276</v>
      </c>
      <c r="D1660" s="15" t="n">
        <v>603</v>
      </c>
      <c r="E1660" s="15" t="n">
        <v>3</v>
      </c>
      <c r="F1660" s="69" t="n">
        <f aca="false">AVERAGE([1]Sheet1!H1660:W1660)</f>
        <v>93.75</v>
      </c>
    </row>
    <row r="1661" customFormat="false" ht="14.25" hidden="false" customHeight="false" outlineLevel="0" collapsed="false">
      <c r="A1661" s="8" t="n">
        <v>213121903</v>
      </c>
      <c r="B1661" s="89" t="s">
        <v>2094</v>
      </c>
      <c r="C1661" s="17" t="s">
        <v>2276</v>
      </c>
      <c r="D1661" s="15" t="n">
        <v>603</v>
      </c>
      <c r="E1661" s="15" t="n">
        <v>4</v>
      </c>
      <c r="F1661" s="69" t="n">
        <f aca="false">AVERAGE([1]Sheet1!H1661:W1661)</f>
        <v>94.25</v>
      </c>
    </row>
    <row r="1662" customFormat="false" ht="14.25" hidden="false" customHeight="false" outlineLevel="0" collapsed="false">
      <c r="A1662" s="8" t="n">
        <v>213121918</v>
      </c>
      <c r="B1662" s="89" t="s">
        <v>2095</v>
      </c>
      <c r="C1662" s="17" t="s">
        <v>2276</v>
      </c>
      <c r="D1662" s="15" t="n">
        <v>604</v>
      </c>
      <c r="E1662" s="15" t="n">
        <v>1</v>
      </c>
      <c r="F1662" s="69" t="n">
        <f aca="false">AVERAGE([1]Sheet1!H1662:W1662)</f>
        <v>93.25</v>
      </c>
    </row>
    <row r="1663" customFormat="false" ht="14.25" hidden="false" customHeight="false" outlineLevel="0" collapsed="false">
      <c r="A1663" s="8" t="n">
        <v>213121921</v>
      </c>
      <c r="B1663" s="89" t="s">
        <v>2096</v>
      </c>
      <c r="C1663" s="17" t="s">
        <v>2276</v>
      </c>
      <c r="D1663" s="15" t="n">
        <v>604</v>
      </c>
      <c r="E1663" s="15" t="n">
        <v>2</v>
      </c>
      <c r="F1663" s="69" t="n">
        <f aca="false">AVERAGE([1]Sheet1!H1663:W1663)</f>
        <v>93</v>
      </c>
    </row>
    <row r="1664" customFormat="false" ht="14.25" hidden="false" customHeight="false" outlineLevel="0" collapsed="false">
      <c r="A1664" s="8" t="n">
        <v>213121927</v>
      </c>
      <c r="B1664" s="89" t="s">
        <v>2097</v>
      </c>
      <c r="C1664" s="17" t="s">
        <v>2276</v>
      </c>
      <c r="D1664" s="15" t="n">
        <v>604</v>
      </c>
      <c r="E1664" s="15" t="n">
        <v>3</v>
      </c>
      <c r="F1664" s="69" t="n">
        <f aca="false">AVERAGE([1]Sheet1!H1664:W1664)</f>
        <v>93.5</v>
      </c>
    </row>
    <row r="1665" customFormat="false" ht="14.25" hidden="false" customHeight="false" outlineLevel="0" collapsed="false">
      <c r="A1665" s="8" t="n">
        <v>213121066</v>
      </c>
      <c r="B1665" s="89" t="s">
        <v>2098</v>
      </c>
      <c r="C1665" s="17" t="s">
        <v>2276</v>
      </c>
      <c r="D1665" s="15" t="n">
        <v>604</v>
      </c>
      <c r="E1665" s="15" t="n">
        <v>4</v>
      </c>
      <c r="F1665" s="69" t="n">
        <f aca="false">AVERAGE([1]Sheet1!H1665:W1665)</f>
        <v>93.75</v>
      </c>
    </row>
    <row r="1666" customFormat="false" ht="14.25" hidden="false" customHeight="false" outlineLevel="0" collapsed="false">
      <c r="A1666" s="8" t="n">
        <v>213122856</v>
      </c>
      <c r="B1666" s="89" t="s">
        <v>2099</v>
      </c>
      <c r="C1666" s="17" t="s">
        <v>2276</v>
      </c>
      <c r="D1666" s="15" t="n">
        <v>605</v>
      </c>
      <c r="E1666" s="15" t="n">
        <v>1</v>
      </c>
      <c r="F1666" s="69" t="n">
        <f aca="false">AVERAGE([1]Sheet1!H1666:W1666)</f>
        <v>92.25</v>
      </c>
    </row>
    <row r="1667" customFormat="false" ht="14.25" hidden="false" customHeight="false" outlineLevel="0" collapsed="false">
      <c r="A1667" s="8" t="n">
        <v>213121455</v>
      </c>
      <c r="B1667" s="89" t="s">
        <v>2100</v>
      </c>
      <c r="C1667" s="17" t="s">
        <v>2276</v>
      </c>
      <c r="D1667" s="15" t="n">
        <v>605</v>
      </c>
      <c r="E1667" s="15" t="n">
        <v>2</v>
      </c>
      <c r="F1667" s="69" t="n">
        <f aca="false">AVERAGE([1]Sheet1!H1667:W1667)</f>
        <v>92.25</v>
      </c>
    </row>
    <row r="1668" customFormat="false" ht="14.25" hidden="false" customHeight="false" outlineLevel="0" collapsed="false">
      <c r="A1668" s="8" t="n">
        <v>213120157</v>
      </c>
      <c r="B1668" s="89" t="s">
        <v>2101</v>
      </c>
      <c r="C1668" s="17" t="s">
        <v>2276</v>
      </c>
      <c r="D1668" s="15" t="n">
        <v>605</v>
      </c>
      <c r="E1668" s="15" t="n">
        <v>3</v>
      </c>
      <c r="F1668" s="69" t="n">
        <f aca="false">AVERAGE([1]Sheet1!H1668:W1668)</f>
        <v>94.25</v>
      </c>
    </row>
    <row r="1669" customFormat="false" ht="14.25" hidden="false" customHeight="false" outlineLevel="0" collapsed="false">
      <c r="A1669" s="70" t="s">
        <v>2102</v>
      </c>
      <c r="B1669" s="17" t="s">
        <v>2103</v>
      </c>
      <c r="C1669" s="17" t="s">
        <v>2276</v>
      </c>
      <c r="D1669" s="15" t="n">
        <v>605</v>
      </c>
      <c r="E1669" s="15" t="n">
        <v>4</v>
      </c>
      <c r="F1669" s="69" t="n">
        <f aca="false">AVERAGE([1]Sheet1!H1669:W1669)</f>
        <v>94.75</v>
      </c>
    </row>
    <row r="1670" customFormat="false" ht="14.25" hidden="false" customHeight="false" outlineLevel="0" collapsed="false">
      <c r="A1670" s="8" t="n">
        <v>213120287</v>
      </c>
      <c r="B1670" s="89" t="s">
        <v>2104</v>
      </c>
      <c r="C1670" s="17" t="s">
        <v>2276</v>
      </c>
      <c r="D1670" s="15" t="n">
        <v>606</v>
      </c>
      <c r="E1670" s="15" t="n">
        <v>1</v>
      </c>
      <c r="F1670" s="69" t="n">
        <f aca="false">AVERAGE([1]Sheet1!H1670:W1670)</f>
        <v>95</v>
      </c>
    </row>
    <row r="1671" customFormat="false" ht="14.25" hidden="false" customHeight="false" outlineLevel="0" collapsed="false">
      <c r="A1671" s="8" t="n">
        <v>213123624</v>
      </c>
      <c r="B1671" s="89" t="s">
        <v>2105</v>
      </c>
      <c r="C1671" s="17" t="s">
        <v>2276</v>
      </c>
      <c r="D1671" s="15" t="n">
        <v>606</v>
      </c>
      <c r="E1671" s="15" t="n">
        <v>2</v>
      </c>
      <c r="F1671" s="69" t="n">
        <f aca="false">AVERAGE([1]Sheet1!H1671:W1671)</f>
        <v>95</v>
      </c>
    </row>
    <row r="1672" customFormat="false" ht="14.25" hidden="false" customHeight="false" outlineLevel="0" collapsed="false">
      <c r="A1672" s="8" t="n">
        <v>213123630</v>
      </c>
      <c r="B1672" s="89" t="s">
        <v>2106</v>
      </c>
      <c r="C1672" s="17" t="s">
        <v>2276</v>
      </c>
      <c r="D1672" s="15" t="n">
        <v>606</v>
      </c>
      <c r="E1672" s="15" t="n">
        <v>3</v>
      </c>
      <c r="F1672" s="69" t="n">
        <f aca="false">AVERAGE([1]Sheet1!H1672:W1672)</f>
        <v>95</v>
      </c>
    </row>
    <row r="1673" customFormat="false" ht="14.25" hidden="false" customHeight="false" outlineLevel="0" collapsed="false">
      <c r="A1673" s="8" t="n">
        <v>213123216</v>
      </c>
      <c r="B1673" s="89" t="s">
        <v>2107</v>
      </c>
      <c r="C1673" s="17" t="s">
        <v>2276</v>
      </c>
      <c r="D1673" s="15" t="n">
        <v>606</v>
      </c>
      <c r="E1673" s="15" t="n">
        <v>4</v>
      </c>
      <c r="F1673" s="69" t="n">
        <f aca="false">AVERAGE([1]Sheet1!H1673:W1673)</f>
        <v>95</v>
      </c>
    </row>
    <row r="1674" customFormat="false" ht="14.25" hidden="false" customHeight="false" outlineLevel="0" collapsed="false">
      <c r="A1674" s="8" t="n">
        <v>213120906</v>
      </c>
      <c r="B1674" s="89" t="s">
        <v>2108</v>
      </c>
      <c r="C1674" s="17" t="s">
        <v>2276</v>
      </c>
      <c r="D1674" s="15" t="n">
        <v>607</v>
      </c>
      <c r="E1674" s="15" t="n">
        <v>1</v>
      </c>
      <c r="F1674" s="69" t="n">
        <f aca="false">AVERAGE([1]Sheet1!H1674:W1674)</f>
        <v>91.5</v>
      </c>
    </row>
    <row r="1675" customFormat="false" ht="14.25" hidden="false" customHeight="false" outlineLevel="0" collapsed="false">
      <c r="A1675" s="8" t="n">
        <v>213120531</v>
      </c>
      <c r="B1675" s="89" t="s">
        <v>2109</v>
      </c>
      <c r="C1675" s="17" t="s">
        <v>2276</v>
      </c>
      <c r="D1675" s="15" t="n">
        <v>607</v>
      </c>
      <c r="E1675" s="15" t="n">
        <v>2</v>
      </c>
      <c r="F1675" s="69" t="n">
        <f aca="false">AVERAGE([1]Sheet1!H1675:W1675)</f>
        <v>85.75</v>
      </c>
    </row>
    <row r="1676" customFormat="false" ht="14.25" hidden="false" customHeight="false" outlineLevel="0" collapsed="false">
      <c r="A1676" s="8" t="n">
        <v>213121849</v>
      </c>
      <c r="B1676" s="89" t="s">
        <v>2110</v>
      </c>
      <c r="C1676" s="17" t="s">
        <v>2276</v>
      </c>
      <c r="D1676" s="15" t="n">
        <v>607</v>
      </c>
      <c r="E1676" s="15" t="n">
        <v>3</v>
      </c>
      <c r="F1676" s="69" t="n">
        <f aca="false">AVERAGE([1]Sheet1!H1676:W1676)</f>
        <v>92</v>
      </c>
    </row>
    <row r="1677" customFormat="false" ht="14.25" hidden="false" customHeight="false" outlineLevel="0" collapsed="false">
      <c r="A1677" s="8" t="n">
        <v>213121863</v>
      </c>
      <c r="B1677" s="89" t="s">
        <v>2111</v>
      </c>
      <c r="C1677" s="17" t="s">
        <v>2276</v>
      </c>
      <c r="D1677" s="15" t="n">
        <v>607</v>
      </c>
      <c r="E1677" s="15" t="n">
        <v>4</v>
      </c>
      <c r="F1677" s="69" t="n">
        <f aca="false">AVERAGE([1]Sheet1!H1677:W1677)</f>
        <v>93</v>
      </c>
    </row>
    <row r="1678" customFormat="false" ht="14.25" hidden="false" customHeight="false" outlineLevel="0" collapsed="false">
      <c r="A1678" s="8" t="n">
        <v>213121866</v>
      </c>
      <c r="B1678" s="89" t="s">
        <v>2112</v>
      </c>
      <c r="C1678" s="17" t="s">
        <v>2276</v>
      </c>
      <c r="D1678" s="15" t="n">
        <v>608</v>
      </c>
      <c r="E1678" s="15" t="n">
        <v>1</v>
      </c>
      <c r="F1678" s="69" t="n">
        <f aca="false">AVERAGE([1]Sheet1!H1678:W1678)</f>
        <v>93.75</v>
      </c>
    </row>
    <row r="1679" customFormat="false" ht="14.25" hidden="false" customHeight="false" outlineLevel="0" collapsed="false">
      <c r="A1679" s="8" t="n">
        <v>213121867</v>
      </c>
      <c r="B1679" s="89" t="s">
        <v>2113</v>
      </c>
      <c r="C1679" s="17" t="s">
        <v>2276</v>
      </c>
      <c r="D1679" s="15" t="n">
        <v>608</v>
      </c>
      <c r="E1679" s="15" t="n">
        <v>2</v>
      </c>
      <c r="F1679" s="69" t="n">
        <f aca="false">AVERAGE([1]Sheet1!H1679:W1679)</f>
        <v>93.75</v>
      </c>
    </row>
    <row r="1680" customFormat="false" ht="14.25" hidden="false" customHeight="false" outlineLevel="0" collapsed="false">
      <c r="A1680" s="8" t="n">
        <v>213121873</v>
      </c>
      <c r="B1680" s="89" t="s">
        <v>2114</v>
      </c>
      <c r="C1680" s="17" t="s">
        <v>2276</v>
      </c>
      <c r="D1680" s="15" t="n">
        <v>608</v>
      </c>
      <c r="E1680" s="15" t="n">
        <v>3</v>
      </c>
      <c r="F1680" s="69" t="n">
        <f aca="false">AVERAGE([1]Sheet1!H1680:W1680)</f>
        <v>94.25</v>
      </c>
    </row>
    <row r="1681" customFormat="false" ht="14.25" hidden="false" customHeight="false" outlineLevel="0" collapsed="false">
      <c r="A1681" s="8" t="n">
        <v>213121881</v>
      </c>
      <c r="B1681" s="89" t="s">
        <v>1895</v>
      </c>
      <c r="C1681" s="17" t="s">
        <v>2276</v>
      </c>
      <c r="D1681" s="15" t="n">
        <v>608</v>
      </c>
      <c r="E1681" s="15" t="n">
        <v>4</v>
      </c>
      <c r="F1681" s="69" t="n">
        <f aca="false">AVERAGE([1]Sheet1!H1681:W1681)</f>
        <v>93.5</v>
      </c>
    </row>
    <row r="1682" customFormat="false" ht="14.25" hidden="false" customHeight="false" outlineLevel="0" collapsed="false">
      <c r="A1682" s="8" t="n">
        <v>213121889</v>
      </c>
      <c r="B1682" s="89" t="s">
        <v>2115</v>
      </c>
      <c r="C1682" s="17" t="s">
        <v>2276</v>
      </c>
      <c r="D1682" s="15" t="n">
        <v>609</v>
      </c>
      <c r="E1682" s="15" t="n">
        <v>1</v>
      </c>
      <c r="F1682" s="69" t="n">
        <f aca="false">AVERAGE([1]Sheet1!H1682:W1682)</f>
        <v>94</v>
      </c>
    </row>
    <row r="1683" customFormat="false" ht="14.25" hidden="false" customHeight="false" outlineLevel="0" collapsed="false">
      <c r="A1683" s="8" t="n">
        <v>213121899</v>
      </c>
      <c r="B1683" s="89" t="s">
        <v>2116</v>
      </c>
      <c r="C1683" s="17" t="s">
        <v>2276</v>
      </c>
      <c r="D1683" s="15" t="n">
        <v>609</v>
      </c>
      <c r="E1683" s="15" t="n">
        <v>2</v>
      </c>
      <c r="F1683" s="69" t="n">
        <f aca="false">AVERAGE([1]Sheet1!H1683:W1683)</f>
        <v>93.75</v>
      </c>
    </row>
    <row r="1684" customFormat="false" ht="14.25" hidden="false" customHeight="false" outlineLevel="0" collapsed="false">
      <c r="A1684" s="8" t="n">
        <v>213121910</v>
      </c>
      <c r="B1684" s="89" t="s">
        <v>2117</v>
      </c>
      <c r="C1684" s="17" t="s">
        <v>2276</v>
      </c>
      <c r="D1684" s="15" t="n">
        <v>609</v>
      </c>
      <c r="E1684" s="15" t="n">
        <v>3</v>
      </c>
      <c r="F1684" s="69" t="n">
        <f aca="false">AVERAGE([1]Sheet1!H1684:W1684)</f>
        <v>93.5</v>
      </c>
    </row>
    <row r="1685" customFormat="false" ht="14.25" hidden="false" customHeight="false" outlineLevel="0" collapsed="false">
      <c r="A1685" s="8" t="n">
        <v>213121071</v>
      </c>
      <c r="B1685" s="89" t="s">
        <v>2118</v>
      </c>
      <c r="C1685" s="17" t="s">
        <v>2276</v>
      </c>
      <c r="D1685" s="15" t="n">
        <v>609</v>
      </c>
      <c r="E1685" s="15" t="n">
        <v>4</v>
      </c>
      <c r="F1685" s="69" t="n">
        <f aca="false">AVERAGE([1]Sheet1!H1685:W1685)</f>
        <v>94.5</v>
      </c>
    </row>
    <row r="1686" customFormat="false" ht="14.25" hidden="false" customHeight="false" outlineLevel="0" collapsed="false">
      <c r="A1686" s="8" t="n">
        <v>213122838</v>
      </c>
      <c r="B1686" s="89" t="s">
        <v>2119</v>
      </c>
      <c r="C1686" s="17" t="s">
        <v>2276</v>
      </c>
      <c r="D1686" s="15" t="n">
        <v>610</v>
      </c>
      <c r="E1686" s="15" t="n">
        <v>1</v>
      </c>
      <c r="F1686" s="69" t="n">
        <f aca="false">AVERAGE([1]Sheet1!H1686:W1686)</f>
        <v>95</v>
      </c>
    </row>
    <row r="1687" customFormat="false" ht="14.25" hidden="false" customHeight="false" outlineLevel="0" collapsed="false">
      <c r="A1687" s="8" t="n">
        <v>213122863</v>
      </c>
      <c r="B1687" s="89" t="s">
        <v>2120</v>
      </c>
      <c r="C1687" s="17" t="s">
        <v>2276</v>
      </c>
      <c r="D1687" s="15" t="n">
        <v>610</v>
      </c>
      <c r="E1687" s="15" t="n">
        <v>2</v>
      </c>
      <c r="F1687" s="69" t="n">
        <f aca="false">AVERAGE([1]Sheet1!H1687:W1687)</f>
        <v>95</v>
      </c>
    </row>
    <row r="1688" customFormat="false" ht="14.25" hidden="false" customHeight="false" outlineLevel="0" collapsed="false">
      <c r="A1688" s="8" t="n">
        <v>213122657</v>
      </c>
      <c r="B1688" s="89" t="s">
        <v>2121</v>
      </c>
      <c r="C1688" s="17" t="s">
        <v>2276</v>
      </c>
      <c r="D1688" s="15" t="n">
        <v>610</v>
      </c>
      <c r="E1688" s="15" t="n">
        <v>3</v>
      </c>
      <c r="F1688" s="69" t="n">
        <f aca="false">AVERAGE([1]Sheet1!H1688:W1688)</f>
        <v>94.75</v>
      </c>
    </row>
    <row r="1689" customFormat="false" ht="14.25" hidden="false" customHeight="false" outlineLevel="0" collapsed="false">
      <c r="A1689" s="8" t="n">
        <v>213121466</v>
      </c>
      <c r="B1689" s="89" t="s">
        <v>2122</v>
      </c>
      <c r="C1689" s="17" t="s">
        <v>2276</v>
      </c>
      <c r="D1689" s="15" t="n">
        <v>610</v>
      </c>
      <c r="E1689" s="15" t="n">
        <v>4</v>
      </c>
      <c r="F1689" s="69" t="n">
        <f aca="false">AVERAGE([1]Sheet1!H1689:W1689)</f>
        <v>94.5</v>
      </c>
    </row>
    <row r="1690" customFormat="false" ht="14.25" hidden="false" customHeight="false" outlineLevel="0" collapsed="false">
      <c r="A1690" s="8" t="n">
        <v>213113491</v>
      </c>
      <c r="B1690" s="17" t="s">
        <v>2123</v>
      </c>
      <c r="C1690" s="17" t="s">
        <v>2276</v>
      </c>
      <c r="D1690" s="15" t="n">
        <v>611</v>
      </c>
      <c r="E1690" s="15" t="n">
        <v>1</v>
      </c>
      <c r="F1690" s="69" t="n">
        <f aca="false">AVERAGE([1]Sheet1!H1690:W1690)</f>
        <v>93.75</v>
      </c>
    </row>
    <row r="1691" customFormat="false" ht="14.25" hidden="false" customHeight="false" outlineLevel="0" collapsed="false">
      <c r="A1691" s="8" t="n">
        <v>213111064</v>
      </c>
      <c r="B1691" s="17" t="s">
        <v>2124</v>
      </c>
      <c r="C1691" s="17" t="s">
        <v>2276</v>
      </c>
      <c r="D1691" s="15" t="n">
        <v>611</v>
      </c>
      <c r="E1691" s="15" t="n">
        <v>2</v>
      </c>
      <c r="F1691" s="69" t="n">
        <f aca="false">AVERAGE([1]Sheet1!H1691:W1691)</f>
        <v>91.75</v>
      </c>
    </row>
    <row r="1692" customFormat="false" ht="14.25" hidden="false" customHeight="false" outlineLevel="0" collapsed="false">
      <c r="A1692" s="8" t="n">
        <v>213110267</v>
      </c>
      <c r="B1692" s="17" t="s">
        <v>2125</v>
      </c>
      <c r="C1692" s="17" t="s">
        <v>2276</v>
      </c>
      <c r="D1692" s="15" t="n">
        <v>611</v>
      </c>
      <c r="E1692" s="15" t="n">
        <v>3</v>
      </c>
      <c r="F1692" s="69" t="n">
        <f aca="false">AVERAGE([1]Sheet1!H1692:W1692)</f>
        <v>91.75</v>
      </c>
    </row>
    <row r="1693" customFormat="false" ht="14.25" hidden="false" customHeight="false" outlineLevel="0" collapsed="false">
      <c r="A1693" s="8" t="n">
        <v>213112122</v>
      </c>
      <c r="B1693" s="17" t="s">
        <v>2126</v>
      </c>
      <c r="C1693" s="17" t="s">
        <v>2276</v>
      </c>
      <c r="D1693" s="15" t="n">
        <v>611</v>
      </c>
      <c r="E1693" s="15" t="n">
        <v>4</v>
      </c>
      <c r="F1693" s="69" t="n">
        <f aca="false">AVERAGE([1]Sheet1!H1693:W1693)</f>
        <v>91.25</v>
      </c>
    </row>
    <row r="1694" customFormat="false" ht="14.25" hidden="false" customHeight="false" outlineLevel="0" collapsed="false">
      <c r="A1694" s="8" t="n">
        <v>213112154</v>
      </c>
      <c r="B1694" s="17" t="s">
        <v>2127</v>
      </c>
      <c r="C1694" s="17" t="s">
        <v>2276</v>
      </c>
      <c r="D1694" s="15" t="n">
        <v>612</v>
      </c>
      <c r="E1694" s="15" t="n">
        <v>1</v>
      </c>
      <c r="F1694" s="69" t="n">
        <f aca="false">AVERAGE([1]Sheet1!H1694:W1694)</f>
        <v>94.5</v>
      </c>
    </row>
    <row r="1695" customFormat="false" ht="14.25" hidden="false" customHeight="false" outlineLevel="0" collapsed="false">
      <c r="A1695" s="8" t="n">
        <v>213112193</v>
      </c>
      <c r="B1695" s="17" t="s">
        <v>2128</v>
      </c>
      <c r="C1695" s="17" t="s">
        <v>2276</v>
      </c>
      <c r="D1695" s="15" t="n">
        <v>612</v>
      </c>
      <c r="E1695" s="15" t="n">
        <v>2</v>
      </c>
      <c r="F1695" s="69" t="n">
        <f aca="false">AVERAGE([1]Sheet1!H1695:W1695)</f>
        <v>93.5</v>
      </c>
    </row>
    <row r="1696" customFormat="false" ht="14.25" hidden="false" customHeight="false" outlineLevel="0" collapsed="false">
      <c r="A1696" s="8" t="n">
        <v>213112201</v>
      </c>
      <c r="B1696" s="17" t="s">
        <v>2129</v>
      </c>
      <c r="C1696" s="17" t="s">
        <v>2276</v>
      </c>
      <c r="D1696" s="15" t="n">
        <v>612</v>
      </c>
      <c r="E1696" s="15" t="n">
        <v>3</v>
      </c>
      <c r="F1696" s="69" t="n">
        <f aca="false">AVERAGE([1]Sheet1!H1696:W1696)</f>
        <v>94</v>
      </c>
    </row>
    <row r="1697" customFormat="false" ht="14.25" hidden="false" customHeight="false" outlineLevel="0" collapsed="false">
      <c r="A1697" s="8" t="n">
        <v>213112209</v>
      </c>
      <c r="B1697" s="17" t="s">
        <v>1834</v>
      </c>
      <c r="C1697" s="17" t="s">
        <v>2276</v>
      </c>
      <c r="D1697" s="15" t="n">
        <v>612</v>
      </c>
      <c r="E1697" s="15" t="n">
        <v>4</v>
      </c>
      <c r="F1697" s="69" t="n">
        <f aca="false">AVERAGE([1]Sheet1!H1697:W1697)</f>
        <v>93.5</v>
      </c>
    </row>
    <row r="1698" customFormat="false" ht="14.25" hidden="false" customHeight="false" outlineLevel="0" collapsed="false">
      <c r="A1698" s="8" t="n">
        <v>213112217</v>
      </c>
      <c r="B1698" s="17" t="s">
        <v>2130</v>
      </c>
      <c r="C1698" s="17" t="s">
        <v>2276</v>
      </c>
      <c r="D1698" s="15" t="n">
        <v>613</v>
      </c>
      <c r="E1698" s="15" t="n">
        <v>1</v>
      </c>
      <c r="F1698" s="69" t="n">
        <f aca="false">AVERAGE([1]Sheet1!H1698:W1698)</f>
        <v>93.75</v>
      </c>
    </row>
    <row r="1699" customFormat="false" ht="14.25" hidden="false" customHeight="false" outlineLevel="0" collapsed="false">
      <c r="A1699" s="8" t="n">
        <v>213112167</v>
      </c>
      <c r="B1699" s="17" t="s">
        <v>1005</v>
      </c>
      <c r="C1699" s="17" t="s">
        <v>2276</v>
      </c>
      <c r="D1699" s="15" t="n">
        <v>613</v>
      </c>
      <c r="E1699" s="15" t="n">
        <v>2</v>
      </c>
      <c r="F1699" s="69" t="n">
        <f aca="false">AVERAGE([1]Sheet1!H1699:W1699)</f>
        <v>89</v>
      </c>
    </row>
    <row r="1700" customFormat="false" ht="14.25" hidden="false" customHeight="false" outlineLevel="0" collapsed="false">
      <c r="A1700" s="8" t="n">
        <v>213111145</v>
      </c>
      <c r="B1700" s="17" t="s">
        <v>2131</v>
      </c>
      <c r="C1700" s="17" t="s">
        <v>2276</v>
      </c>
      <c r="D1700" s="15" t="n">
        <v>613</v>
      </c>
      <c r="E1700" s="15" t="n">
        <v>3</v>
      </c>
      <c r="F1700" s="69" t="n">
        <f aca="false">AVERAGE([1]Sheet1!H1700:W1700)</f>
        <v>92.5</v>
      </c>
    </row>
    <row r="1701" customFormat="false" ht="14.25" hidden="false" customHeight="false" outlineLevel="0" collapsed="false">
      <c r="A1701" s="8" t="n">
        <v>213113224</v>
      </c>
      <c r="B1701" s="17" t="s">
        <v>2132</v>
      </c>
      <c r="C1701" s="17" t="s">
        <v>2276</v>
      </c>
      <c r="D1701" s="15" t="n">
        <v>613</v>
      </c>
      <c r="E1701" s="15" t="n">
        <v>4</v>
      </c>
      <c r="F1701" s="69" t="n">
        <f aca="false">AVERAGE([1]Sheet1!H1701:W1701)</f>
        <v>91.75</v>
      </c>
    </row>
    <row r="1702" customFormat="false" ht="14.25" hidden="false" customHeight="false" outlineLevel="0" collapsed="false">
      <c r="A1702" s="8" t="n">
        <v>213110830</v>
      </c>
      <c r="B1702" s="17" t="s">
        <v>2133</v>
      </c>
      <c r="C1702" s="17" t="s">
        <v>2276</v>
      </c>
      <c r="D1702" s="15" t="n">
        <v>614</v>
      </c>
      <c r="E1702" s="15" t="n">
        <v>1</v>
      </c>
      <c r="F1702" s="69" t="n">
        <f aca="false">AVERAGE([1]Sheet1!H1702:W1702)</f>
        <v>94.5</v>
      </c>
    </row>
    <row r="1703" customFormat="false" ht="14.25" hidden="false" customHeight="false" outlineLevel="0" collapsed="false">
      <c r="A1703" s="8" t="n">
        <v>213110310</v>
      </c>
      <c r="B1703" s="17" t="s">
        <v>2134</v>
      </c>
      <c r="C1703" s="17" t="s">
        <v>2276</v>
      </c>
      <c r="D1703" s="15" t="n">
        <v>614</v>
      </c>
      <c r="E1703" s="15" t="n">
        <v>2</v>
      </c>
      <c r="F1703" s="69" t="n">
        <f aca="false">AVERAGE([1]Sheet1!H1703:W1703)</f>
        <v>93.5</v>
      </c>
    </row>
    <row r="1704" customFormat="false" ht="14.25" hidden="false" customHeight="false" outlineLevel="0" collapsed="false">
      <c r="A1704" s="8" t="n">
        <v>213113730</v>
      </c>
      <c r="B1704" s="17" t="s">
        <v>2135</v>
      </c>
      <c r="C1704" s="17" t="s">
        <v>2276</v>
      </c>
      <c r="D1704" s="15" t="n">
        <v>614</v>
      </c>
      <c r="E1704" s="15" t="n">
        <v>3</v>
      </c>
      <c r="F1704" s="69" t="n">
        <f aca="false">AVERAGE([1]Sheet1!H1704:W1704)</f>
        <v>92.5</v>
      </c>
    </row>
    <row r="1705" customFormat="false" ht="14.25" hidden="false" customHeight="false" outlineLevel="0" collapsed="false">
      <c r="A1705" s="8" t="n">
        <v>213113099</v>
      </c>
      <c r="B1705" s="17" t="s">
        <v>2136</v>
      </c>
      <c r="C1705" s="17" t="s">
        <v>2276</v>
      </c>
      <c r="D1705" s="15" t="n">
        <v>614</v>
      </c>
      <c r="E1705" s="15" t="n">
        <v>4</v>
      </c>
      <c r="F1705" s="69" t="n">
        <f aca="false">AVERAGE([1]Sheet1!H1705:W1705)</f>
        <v>95</v>
      </c>
    </row>
    <row r="1706" customFormat="false" ht="14.25" hidden="false" customHeight="false" outlineLevel="0" collapsed="false">
      <c r="A1706" s="8" t="n">
        <v>213110970</v>
      </c>
      <c r="B1706" s="17" t="s">
        <v>2137</v>
      </c>
      <c r="C1706" s="17" t="s">
        <v>2276</v>
      </c>
      <c r="D1706" s="15" t="n">
        <v>615</v>
      </c>
      <c r="E1706" s="15" t="n">
        <v>1</v>
      </c>
      <c r="F1706" s="69" t="n">
        <f aca="false">AVERAGE([1]Sheet1!H1706:W1706)</f>
        <v>92.5</v>
      </c>
    </row>
    <row r="1707" customFormat="false" ht="14.25" hidden="false" customHeight="false" outlineLevel="0" collapsed="false">
      <c r="A1707" s="8" t="n">
        <v>213112929</v>
      </c>
      <c r="B1707" s="17" t="s">
        <v>2138</v>
      </c>
      <c r="C1707" s="17" t="s">
        <v>2276</v>
      </c>
      <c r="D1707" s="15" t="n">
        <v>615</v>
      </c>
      <c r="E1707" s="15" t="n">
        <v>2</v>
      </c>
      <c r="F1707" s="69" t="n">
        <f aca="false">AVERAGE([1]Sheet1!H1707:W1707)</f>
        <v>79.75</v>
      </c>
    </row>
    <row r="1708" customFormat="false" ht="14.25" hidden="false" customHeight="false" outlineLevel="0" collapsed="false">
      <c r="A1708" s="8" t="n">
        <v>213113600</v>
      </c>
      <c r="B1708" s="17" t="s">
        <v>2139</v>
      </c>
      <c r="C1708" s="17" t="s">
        <v>2276</v>
      </c>
      <c r="D1708" s="15" t="n">
        <v>615</v>
      </c>
      <c r="E1708" s="15" t="n">
        <v>3</v>
      </c>
      <c r="F1708" s="69" t="n">
        <f aca="false">AVERAGE([1]Sheet1!H1708:W1708)</f>
        <v>82.5</v>
      </c>
    </row>
    <row r="1709" customFormat="false" ht="14.25" hidden="false" customHeight="false" outlineLevel="0" collapsed="false">
      <c r="A1709" s="8" t="n">
        <v>213111425</v>
      </c>
      <c r="B1709" s="17" t="s">
        <v>2140</v>
      </c>
      <c r="C1709" s="17" t="s">
        <v>2276</v>
      </c>
      <c r="D1709" s="15" t="n">
        <v>615</v>
      </c>
      <c r="E1709" s="15" t="n">
        <v>4</v>
      </c>
      <c r="F1709" s="69" t="n">
        <f aca="false">AVERAGE([1]Sheet1!H1709:W1709)</f>
        <v>81.5</v>
      </c>
    </row>
    <row r="1710" customFormat="false" ht="14.25" hidden="false" customHeight="false" outlineLevel="0" collapsed="false">
      <c r="A1710" s="8" t="n">
        <v>213112198</v>
      </c>
      <c r="B1710" s="17" t="s">
        <v>2141</v>
      </c>
      <c r="C1710" s="17" t="s">
        <v>2276</v>
      </c>
      <c r="D1710" s="15" t="n">
        <v>616</v>
      </c>
      <c r="E1710" s="15" t="n">
        <v>1</v>
      </c>
      <c r="F1710" s="69" t="n">
        <f aca="false">AVERAGE([1]Sheet1!H1710:W1710)</f>
        <v>94.5</v>
      </c>
    </row>
    <row r="1711" customFormat="false" ht="14.25" hidden="false" customHeight="false" outlineLevel="0" collapsed="false">
      <c r="A1711" s="8" t="n">
        <v>213112206</v>
      </c>
      <c r="B1711" s="17" t="s">
        <v>2142</v>
      </c>
      <c r="C1711" s="17" t="s">
        <v>2276</v>
      </c>
      <c r="D1711" s="15" t="n">
        <v>616</v>
      </c>
      <c r="E1711" s="15" t="n">
        <v>2</v>
      </c>
      <c r="F1711" s="69" t="n">
        <f aca="false">AVERAGE([1]Sheet1!H1711:W1711)</f>
        <v>93.5</v>
      </c>
    </row>
    <row r="1712" customFormat="false" ht="14.25" hidden="false" customHeight="false" outlineLevel="0" collapsed="false">
      <c r="A1712" s="8" t="n">
        <v>213110322</v>
      </c>
      <c r="B1712" s="17" t="s">
        <v>2143</v>
      </c>
      <c r="C1712" s="17" t="s">
        <v>2276</v>
      </c>
      <c r="D1712" s="15" t="n">
        <v>616</v>
      </c>
      <c r="E1712" s="15" t="n">
        <v>3</v>
      </c>
      <c r="F1712" s="69" t="n">
        <f aca="false">AVERAGE([1]Sheet1!H1712:W1712)</f>
        <v>93.75</v>
      </c>
    </row>
    <row r="1713" customFormat="false" ht="14.25" hidden="false" customHeight="false" outlineLevel="0" collapsed="false">
      <c r="A1713" s="8" t="n">
        <v>213113755</v>
      </c>
      <c r="B1713" s="17" t="s">
        <v>2144</v>
      </c>
      <c r="C1713" s="17" t="s">
        <v>2276</v>
      </c>
      <c r="D1713" s="15" t="n">
        <v>616</v>
      </c>
      <c r="E1713" s="15" t="n">
        <v>4</v>
      </c>
      <c r="F1713" s="69" t="n">
        <f aca="false">AVERAGE([1]Sheet1!H1713:W1713)</f>
        <v>94.75</v>
      </c>
    </row>
    <row r="1714" customFormat="false" ht="14.25" hidden="false" customHeight="false" outlineLevel="0" collapsed="false">
      <c r="A1714" s="8" t="n">
        <v>213110587</v>
      </c>
      <c r="B1714" s="17" t="s">
        <v>1300</v>
      </c>
      <c r="C1714" s="17" t="s">
        <v>2276</v>
      </c>
      <c r="D1714" s="15" t="n">
        <v>617</v>
      </c>
      <c r="E1714" s="15" t="n">
        <v>1</v>
      </c>
      <c r="F1714" s="69" t="n">
        <f aca="false">AVERAGE([1]Sheet1!H1714:W1714)</f>
        <v>91.2</v>
      </c>
    </row>
    <row r="1715" customFormat="false" ht="14.25" hidden="false" customHeight="false" outlineLevel="0" collapsed="false">
      <c r="A1715" s="93" t="n">
        <v>213112933</v>
      </c>
      <c r="B1715" s="17" t="s">
        <v>2278</v>
      </c>
      <c r="C1715" s="17" t="s">
        <v>2276</v>
      </c>
      <c r="D1715" s="15" t="n">
        <v>617</v>
      </c>
      <c r="E1715" s="15" t="n">
        <v>2</v>
      </c>
      <c r="F1715" s="69" t="n">
        <f aca="false">AVERAGE([1]Sheet1!H1715:W1715)</f>
        <v>94.5</v>
      </c>
    </row>
    <row r="1716" customFormat="false" ht="14.25" hidden="false" customHeight="false" outlineLevel="0" collapsed="false">
      <c r="A1716" s="8" t="n">
        <v>213111286</v>
      </c>
      <c r="B1716" s="17" t="s">
        <v>2145</v>
      </c>
      <c r="C1716" s="17" t="s">
        <v>2276</v>
      </c>
      <c r="D1716" s="15" t="n">
        <v>617</v>
      </c>
      <c r="E1716" s="15" t="n">
        <v>3</v>
      </c>
      <c r="F1716" s="69" t="n">
        <f aca="false">AVERAGE([1]Sheet1!H1716:W1716)</f>
        <v>94.2</v>
      </c>
    </row>
    <row r="1717" customFormat="false" ht="14.25" hidden="false" customHeight="false" outlineLevel="0" collapsed="false">
      <c r="A1717" s="8" t="n">
        <v>213111300</v>
      </c>
      <c r="B1717" s="17" t="s">
        <v>2146</v>
      </c>
      <c r="C1717" s="17" t="s">
        <v>2276</v>
      </c>
      <c r="D1717" s="15" t="n">
        <v>617</v>
      </c>
      <c r="E1717" s="15" t="n">
        <v>4</v>
      </c>
      <c r="F1717" s="69" t="n">
        <f aca="false">AVERAGE([1]Sheet1!H1717:W1717)</f>
        <v>94.25</v>
      </c>
    </row>
    <row r="1718" customFormat="false" ht="14.25" hidden="false" customHeight="false" outlineLevel="0" collapsed="false">
      <c r="A1718" s="8" t="n">
        <v>213112110</v>
      </c>
      <c r="B1718" s="17" t="s">
        <v>2147</v>
      </c>
      <c r="C1718" s="17" t="s">
        <v>2276</v>
      </c>
      <c r="D1718" s="15" t="n">
        <v>618</v>
      </c>
      <c r="E1718" s="15" t="n">
        <v>1</v>
      </c>
      <c r="F1718" s="69" t="n">
        <f aca="false">AVERAGE([1]Sheet1!H1718:W1718)</f>
        <v>89.25</v>
      </c>
    </row>
    <row r="1719" customFormat="false" ht="14.25" hidden="false" customHeight="false" outlineLevel="0" collapsed="false">
      <c r="A1719" s="8" t="n">
        <v>213112104</v>
      </c>
      <c r="B1719" s="17" t="s">
        <v>2148</v>
      </c>
      <c r="C1719" s="17" t="s">
        <v>2276</v>
      </c>
      <c r="D1719" s="15" t="n">
        <v>618</v>
      </c>
      <c r="E1719" s="15" t="n">
        <v>2</v>
      </c>
      <c r="F1719" s="69" t="n">
        <f aca="false">AVERAGE([1]Sheet1!H1719:W1719)</f>
        <v>90.5</v>
      </c>
    </row>
    <row r="1720" customFormat="false" ht="14.25" hidden="false" customHeight="false" outlineLevel="0" collapsed="false">
      <c r="A1720" s="8" t="n">
        <v>213113170</v>
      </c>
      <c r="B1720" s="17" t="s">
        <v>2149</v>
      </c>
      <c r="C1720" s="17" t="s">
        <v>2276</v>
      </c>
      <c r="D1720" s="15" t="n">
        <v>618</v>
      </c>
      <c r="E1720" s="15" t="n">
        <v>3</v>
      </c>
      <c r="F1720" s="69" t="n">
        <f aca="false">AVERAGE([1]Sheet1!H1720:W1720)</f>
        <v>88.75</v>
      </c>
    </row>
    <row r="1721" customFormat="false" ht="14.25" hidden="false" customHeight="false" outlineLevel="0" collapsed="false">
      <c r="A1721" s="8" t="n">
        <v>213110916</v>
      </c>
      <c r="B1721" s="17" t="s">
        <v>2150</v>
      </c>
      <c r="C1721" s="17" t="s">
        <v>2276</v>
      </c>
      <c r="D1721" s="15" t="n">
        <v>618</v>
      </c>
      <c r="E1721" s="15" t="n">
        <v>4</v>
      </c>
      <c r="F1721" s="69" t="n">
        <f aca="false">AVERAGE([1]Sheet1!H1721:W1721)</f>
        <v>84</v>
      </c>
    </row>
    <row r="1722" customFormat="false" ht="14.25" hidden="false" customHeight="false" outlineLevel="0" collapsed="false">
      <c r="A1722" s="8" t="n">
        <v>213113200</v>
      </c>
      <c r="B1722" s="17" t="s">
        <v>2151</v>
      </c>
      <c r="C1722" s="17" t="s">
        <v>2276</v>
      </c>
      <c r="D1722" s="15" t="n">
        <v>619</v>
      </c>
      <c r="E1722" s="15" t="n">
        <v>1</v>
      </c>
      <c r="F1722" s="69" t="n">
        <f aca="false">AVERAGE([1]Sheet1!H1722:W1722)</f>
        <v>84</v>
      </c>
    </row>
    <row r="1723" customFormat="false" ht="14.25" hidden="false" customHeight="false" outlineLevel="0" collapsed="false">
      <c r="A1723" s="8" t="n">
        <v>213113725</v>
      </c>
      <c r="B1723" s="17" t="s">
        <v>2152</v>
      </c>
      <c r="C1723" s="17" t="s">
        <v>2276</v>
      </c>
      <c r="D1723" s="15" t="n">
        <v>619</v>
      </c>
      <c r="E1723" s="15" t="n">
        <v>2</v>
      </c>
      <c r="F1723" s="69" t="n">
        <f aca="false">AVERAGE([1]Sheet1!H1723:W1723)</f>
        <v>82.75</v>
      </c>
    </row>
    <row r="1724" customFormat="false" ht="14.25" hidden="false" customHeight="false" outlineLevel="0" collapsed="false">
      <c r="A1724" s="8" t="n">
        <v>213110967</v>
      </c>
      <c r="B1724" s="17" t="s">
        <v>2153</v>
      </c>
      <c r="C1724" s="17" t="s">
        <v>2276</v>
      </c>
      <c r="D1724" s="15" t="n">
        <v>619</v>
      </c>
      <c r="E1724" s="15" t="n">
        <v>3</v>
      </c>
      <c r="F1724" s="69" t="n">
        <f aca="false">AVERAGE([1]Sheet1!H1724:W1724)</f>
        <v>87.25</v>
      </c>
    </row>
    <row r="1725" customFormat="false" ht="14.25" hidden="false" customHeight="false" outlineLevel="0" collapsed="false">
      <c r="A1725" s="8" t="n">
        <v>213111437</v>
      </c>
      <c r="B1725" s="17" t="s">
        <v>2154</v>
      </c>
      <c r="C1725" s="17" t="s">
        <v>2276</v>
      </c>
      <c r="D1725" s="15" t="n">
        <v>619</v>
      </c>
      <c r="E1725" s="15" t="n">
        <v>4</v>
      </c>
      <c r="F1725" s="69" t="n">
        <f aca="false">AVERAGE([1]Sheet1!H1725:W1725)</f>
        <v>82.5</v>
      </c>
    </row>
    <row r="1726" customFormat="false" ht="14.25" hidden="false" customHeight="false" outlineLevel="0" collapsed="false">
      <c r="A1726" s="8" t="n">
        <v>213112121</v>
      </c>
      <c r="B1726" s="17" t="s">
        <v>2155</v>
      </c>
      <c r="C1726" s="17" t="s">
        <v>2276</v>
      </c>
      <c r="D1726" s="15" t="n">
        <v>620</v>
      </c>
      <c r="E1726" s="15" t="n">
        <v>1</v>
      </c>
      <c r="F1726" s="69" t="n">
        <f aca="false">AVERAGE([1]Sheet1!H1726:W1726)</f>
        <v>93.75</v>
      </c>
    </row>
    <row r="1727" customFormat="false" ht="14.25" hidden="false" customHeight="false" outlineLevel="0" collapsed="false">
      <c r="A1727" s="8" t="n">
        <v>213112169</v>
      </c>
      <c r="B1727" s="17" t="s">
        <v>2156</v>
      </c>
      <c r="C1727" s="17" t="s">
        <v>2276</v>
      </c>
      <c r="D1727" s="15" t="n">
        <v>620</v>
      </c>
      <c r="E1727" s="15" t="n">
        <v>2</v>
      </c>
      <c r="F1727" s="69" t="n">
        <f aca="false">AVERAGE([1]Sheet1!H1727:W1727)</f>
        <v>94.25</v>
      </c>
    </row>
    <row r="1728" customFormat="false" ht="14.25" hidden="false" customHeight="false" outlineLevel="0" collapsed="false">
      <c r="A1728" s="8" t="n">
        <v>213112203</v>
      </c>
      <c r="B1728" s="17" t="s">
        <v>2157</v>
      </c>
      <c r="C1728" s="17" t="s">
        <v>2276</v>
      </c>
      <c r="D1728" s="15" t="n">
        <v>620</v>
      </c>
      <c r="E1728" s="15" t="n">
        <v>3</v>
      </c>
      <c r="F1728" s="69" t="n">
        <f aca="false">AVERAGE([1]Sheet1!H1728:W1728)</f>
        <v>94.75</v>
      </c>
    </row>
    <row r="1729" customFormat="false" ht="14.25" hidden="false" customHeight="false" outlineLevel="0" collapsed="false">
      <c r="A1729" s="8" t="n">
        <v>213112219</v>
      </c>
      <c r="B1729" s="17" t="s">
        <v>2158</v>
      </c>
      <c r="C1729" s="17" t="s">
        <v>2276</v>
      </c>
      <c r="D1729" s="15" t="n">
        <v>620</v>
      </c>
      <c r="E1729" s="15" t="n">
        <v>4</v>
      </c>
      <c r="F1729" s="69" t="n">
        <f aca="false">AVERAGE([1]Sheet1!H1729:W1729)</f>
        <v>94</v>
      </c>
    </row>
    <row r="1730" customFormat="false" ht="14.25" hidden="false" customHeight="false" outlineLevel="0" collapsed="false">
      <c r="A1730" s="8" t="n">
        <v>213111188</v>
      </c>
      <c r="B1730" s="17" t="s">
        <v>2159</v>
      </c>
      <c r="C1730" s="17" t="s">
        <v>2276</v>
      </c>
      <c r="D1730" s="15" t="n">
        <v>621</v>
      </c>
      <c r="E1730" s="15" t="n">
        <v>1</v>
      </c>
      <c r="F1730" s="69" t="n">
        <f aca="false">AVERAGE([1]Sheet1!H1730:W1730)</f>
        <v>93</v>
      </c>
    </row>
    <row r="1731" customFormat="false" ht="14.25" hidden="false" customHeight="false" outlineLevel="0" collapsed="false">
      <c r="A1731" s="70" t="s">
        <v>2160</v>
      </c>
      <c r="B1731" s="17" t="s">
        <v>2161</v>
      </c>
      <c r="C1731" s="17" t="s">
        <v>2276</v>
      </c>
      <c r="D1731" s="15" t="n">
        <v>621</v>
      </c>
      <c r="E1731" s="15" t="n">
        <v>2</v>
      </c>
      <c r="F1731" s="69" t="n">
        <f aca="false">AVERAGE([1]Sheet1!H1731:W1731)</f>
        <v>92</v>
      </c>
    </row>
    <row r="1732" customFormat="false" ht="14.25" hidden="false" customHeight="false" outlineLevel="0" collapsed="false">
      <c r="A1732" s="70" t="s">
        <v>2162</v>
      </c>
      <c r="B1732" s="17" t="s">
        <v>2163</v>
      </c>
      <c r="C1732" s="17" t="s">
        <v>2276</v>
      </c>
      <c r="D1732" s="15" t="n">
        <v>621</v>
      </c>
      <c r="E1732" s="15" t="n">
        <v>3</v>
      </c>
      <c r="F1732" s="69" t="n">
        <f aca="false">AVERAGE([1]Sheet1!H1732:W1732)</f>
        <v>92.75</v>
      </c>
    </row>
    <row r="1733" customFormat="false" ht="14.25" hidden="false" customHeight="false" outlineLevel="0" collapsed="false">
      <c r="A1733" s="70" t="s">
        <v>2164</v>
      </c>
      <c r="B1733" s="17" t="s">
        <v>2165</v>
      </c>
      <c r="C1733" s="17" t="s">
        <v>2276</v>
      </c>
      <c r="D1733" s="15" t="n">
        <v>621</v>
      </c>
      <c r="E1733" s="15" t="n">
        <v>4</v>
      </c>
      <c r="F1733" s="69" t="n">
        <f aca="false">AVERAGE([1]Sheet1!H1733:W1733)</f>
        <v>92.75</v>
      </c>
    </row>
    <row r="1734" customFormat="false" ht="14.25" hidden="false" customHeight="false" outlineLevel="0" collapsed="false">
      <c r="A1734" s="79" t="s">
        <v>2166</v>
      </c>
      <c r="B1734" s="74" t="s">
        <v>497</v>
      </c>
      <c r="C1734" s="74" t="s">
        <v>2276</v>
      </c>
      <c r="D1734" s="74" t="n">
        <v>622</v>
      </c>
      <c r="E1734" s="15" t="n">
        <v>1</v>
      </c>
      <c r="F1734" s="69" t="n">
        <f aca="false">AVERAGE([1]Sheet1!H1734:W1734)</f>
        <v>95</v>
      </c>
    </row>
    <row r="1735" customFormat="false" ht="14.25" hidden="false" customHeight="false" outlineLevel="0" collapsed="false">
      <c r="A1735" s="8" t="n">
        <v>213111823</v>
      </c>
      <c r="B1735" s="17" t="s">
        <v>2167</v>
      </c>
      <c r="C1735" s="17" t="s">
        <v>2276</v>
      </c>
      <c r="D1735" s="15" t="n">
        <v>622</v>
      </c>
      <c r="E1735" s="15" t="n">
        <v>2</v>
      </c>
      <c r="F1735" s="69" t="n">
        <f aca="false">AVERAGE([1]Sheet1!H1735:W1735)</f>
        <v>95</v>
      </c>
    </row>
    <row r="1736" customFormat="false" ht="14.25" hidden="false" customHeight="false" outlineLevel="0" collapsed="false">
      <c r="A1736" s="8" t="n">
        <v>213110386</v>
      </c>
      <c r="B1736" s="17" t="s">
        <v>2168</v>
      </c>
      <c r="C1736" s="73" t="s">
        <v>2276</v>
      </c>
      <c r="D1736" s="73" t="n">
        <v>622</v>
      </c>
      <c r="E1736" s="15" t="n">
        <v>3</v>
      </c>
      <c r="F1736" s="69" t="n">
        <f aca="false">AVERAGE([1]Sheet1!H1736:W1736)</f>
        <v>95</v>
      </c>
    </row>
    <row r="1737" customFormat="false" ht="14.25" hidden="false" customHeight="false" outlineLevel="0" collapsed="false">
      <c r="A1737" s="70" t="s">
        <v>2169</v>
      </c>
      <c r="B1737" s="17" t="s">
        <v>2170</v>
      </c>
      <c r="C1737" s="17" t="s">
        <v>2276</v>
      </c>
      <c r="D1737" s="15" t="n">
        <v>622</v>
      </c>
      <c r="E1737" s="15" t="n">
        <v>4</v>
      </c>
      <c r="F1737" s="69" t="n">
        <f aca="false">AVERAGE([1]Sheet1!H1737:W1737)</f>
        <v>92.75</v>
      </c>
    </row>
    <row r="1738" customFormat="false" ht="14.25" hidden="false" customHeight="false" outlineLevel="0" collapsed="false">
      <c r="A1738" s="70" t="s">
        <v>2171</v>
      </c>
      <c r="B1738" s="17" t="s">
        <v>2172</v>
      </c>
      <c r="C1738" s="17" t="s">
        <v>2276</v>
      </c>
      <c r="D1738" s="15" t="n">
        <v>623</v>
      </c>
      <c r="E1738" s="15" t="n">
        <v>1</v>
      </c>
      <c r="F1738" s="69" t="n">
        <f aca="false">AVERAGE([1]Sheet1!H1738:W1738)</f>
        <v>89.75</v>
      </c>
    </row>
    <row r="1739" customFormat="false" ht="14.25" hidden="false" customHeight="false" outlineLevel="0" collapsed="false">
      <c r="A1739" s="70" t="s">
        <v>2173</v>
      </c>
      <c r="B1739" s="17" t="s">
        <v>2174</v>
      </c>
      <c r="C1739" s="17" t="s">
        <v>2276</v>
      </c>
      <c r="D1739" s="15" t="n">
        <v>623</v>
      </c>
      <c r="E1739" s="15" t="n">
        <v>2</v>
      </c>
      <c r="F1739" s="69" t="n">
        <f aca="false">AVERAGE([1]Sheet1!H1739:W1739)</f>
        <v>92.25</v>
      </c>
    </row>
    <row r="1740" customFormat="false" ht="14.25" hidden="false" customHeight="false" outlineLevel="0" collapsed="false">
      <c r="A1740" s="70" t="s">
        <v>2175</v>
      </c>
      <c r="B1740" s="17" t="s">
        <v>2176</v>
      </c>
      <c r="C1740" s="17" t="s">
        <v>2276</v>
      </c>
      <c r="D1740" s="15" t="n">
        <v>623</v>
      </c>
      <c r="E1740" s="15" t="n">
        <v>3</v>
      </c>
      <c r="F1740" s="69" t="n">
        <f aca="false">AVERAGE([1]Sheet1!H1740:W1740)</f>
        <v>90.5</v>
      </c>
    </row>
    <row r="1741" customFormat="false" ht="14.25" hidden="false" customHeight="false" outlineLevel="0" collapsed="false">
      <c r="A1741" s="70" t="s">
        <v>2177</v>
      </c>
      <c r="B1741" s="17" t="s">
        <v>2178</v>
      </c>
      <c r="C1741" s="17" t="s">
        <v>2276</v>
      </c>
      <c r="D1741" s="15" t="n">
        <v>623</v>
      </c>
      <c r="E1741" s="15" t="n">
        <v>4</v>
      </c>
      <c r="F1741" s="69" t="n">
        <f aca="false">AVERAGE([1]Sheet1!H1741:W1741)</f>
        <v>91.25</v>
      </c>
    </row>
    <row r="1742" customFormat="false" ht="14.25" hidden="false" customHeight="false" outlineLevel="0" collapsed="false">
      <c r="A1742" s="70" t="s">
        <v>2179</v>
      </c>
      <c r="B1742" s="17" t="s">
        <v>2180</v>
      </c>
      <c r="C1742" s="17" t="s">
        <v>2276</v>
      </c>
      <c r="D1742" s="15" t="n">
        <v>624</v>
      </c>
      <c r="E1742" s="15" t="n">
        <v>1</v>
      </c>
      <c r="F1742" s="69" t="n">
        <f aca="false">AVERAGE([1]Sheet1!H1742:W1742)</f>
        <v>95</v>
      </c>
    </row>
    <row r="1743" customFormat="false" ht="14.25" hidden="false" customHeight="false" outlineLevel="0" collapsed="false">
      <c r="A1743" s="8" t="n">
        <v>213110095</v>
      </c>
      <c r="B1743" s="17" t="s">
        <v>2181</v>
      </c>
      <c r="C1743" s="17" t="s">
        <v>2276</v>
      </c>
      <c r="D1743" s="15" t="n">
        <v>624</v>
      </c>
      <c r="E1743" s="15" t="n">
        <v>2</v>
      </c>
      <c r="F1743" s="69" t="n">
        <f aca="false">AVERAGE([1]Sheet1!H1743:W1743)</f>
        <v>95</v>
      </c>
    </row>
    <row r="1744" customFormat="false" ht="14.25" hidden="false" customHeight="false" outlineLevel="0" collapsed="false">
      <c r="A1744" s="70" t="s">
        <v>2182</v>
      </c>
      <c r="B1744" s="17" t="s">
        <v>2183</v>
      </c>
      <c r="C1744" s="17" t="s">
        <v>2276</v>
      </c>
      <c r="D1744" s="15" t="n">
        <v>624</v>
      </c>
      <c r="E1744" s="15" t="n">
        <v>3</v>
      </c>
      <c r="F1744" s="69" t="n">
        <f aca="false">AVERAGE([1]Sheet1!H1744:W1744)</f>
        <v>95</v>
      </c>
    </row>
    <row r="1745" customFormat="false" ht="14.25" hidden="false" customHeight="false" outlineLevel="0" collapsed="false">
      <c r="A1745" s="70" t="s">
        <v>2184</v>
      </c>
      <c r="B1745" s="17" t="s">
        <v>2185</v>
      </c>
      <c r="C1745" s="17" t="s">
        <v>2276</v>
      </c>
      <c r="D1745" s="15" t="n">
        <v>624</v>
      </c>
      <c r="E1745" s="15" t="n">
        <v>4</v>
      </c>
      <c r="F1745" s="69" t="n">
        <f aca="false">AVERAGE([1]Sheet1!H1745:W1745)</f>
        <v>95</v>
      </c>
    </row>
    <row r="1746" customFormat="false" ht="14.25" hidden="false" customHeight="false" outlineLevel="0" collapsed="false">
      <c r="A1746" s="70" t="s">
        <v>2188</v>
      </c>
      <c r="B1746" s="17" t="s">
        <v>2187</v>
      </c>
      <c r="C1746" s="17" t="s">
        <v>2276</v>
      </c>
      <c r="D1746" s="15" t="n">
        <v>625</v>
      </c>
      <c r="E1746" s="15" t="n">
        <v>1</v>
      </c>
      <c r="F1746" s="69" t="n">
        <f aca="false">AVERAGE([1]Sheet1!H1746:W1746)</f>
        <v>95</v>
      </c>
    </row>
    <row r="1747" customFormat="false" ht="14.25" hidden="false" customHeight="false" outlineLevel="0" collapsed="false">
      <c r="A1747" s="70" t="s">
        <v>2190</v>
      </c>
      <c r="B1747" s="17" t="s">
        <v>2189</v>
      </c>
      <c r="C1747" s="17" t="s">
        <v>2276</v>
      </c>
      <c r="D1747" s="15" t="n">
        <v>625</v>
      </c>
      <c r="E1747" s="15" t="n">
        <v>2</v>
      </c>
      <c r="F1747" s="69" t="n">
        <f aca="false">AVERAGE([1]Sheet1!H1747:W1747)</f>
        <v>95</v>
      </c>
    </row>
    <row r="1748" customFormat="false" ht="14.25" hidden="false" customHeight="false" outlineLevel="0" collapsed="false">
      <c r="A1748" s="70" t="s">
        <v>2191</v>
      </c>
      <c r="B1748" s="17" t="s">
        <v>1378</v>
      </c>
      <c r="C1748" s="17" t="s">
        <v>2276</v>
      </c>
      <c r="D1748" s="15" t="n">
        <v>625</v>
      </c>
      <c r="E1748" s="15" t="n">
        <v>3</v>
      </c>
      <c r="F1748" s="69" t="n">
        <f aca="false">AVERAGE([1]Sheet1!H1748:W1748)</f>
        <v>94.5</v>
      </c>
    </row>
    <row r="1749" customFormat="false" ht="14.25" hidden="false" customHeight="false" outlineLevel="0" collapsed="false">
      <c r="A1749" s="70" t="s">
        <v>2186</v>
      </c>
      <c r="B1749" s="17" t="s">
        <v>2192</v>
      </c>
      <c r="C1749" s="17" t="s">
        <v>2276</v>
      </c>
      <c r="D1749" s="15" t="n">
        <v>625</v>
      </c>
      <c r="E1749" s="15" t="n">
        <v>4</v>
      </c>
      <c r="F1749" s="69" t="n">
        <f aca="false">AVERAGE([1]Sheet1!H1749:W1749)</f>
        <v>94.75</v>
      </c>
    </row>
    <row r="1750" customFormat="false" ht="14.25" hidden="false" customHeight="false" outlineLevel="0" collapsed="false">
      <c r="A1750" s="70" t="s">
        <v>2193</v>
      </c>
      <c r="B1750" s="17" t="s">
        <v>2194</v>
      </c>
      <c r="C1750" s="17" t="s">
        <v>2276</v>
      </c>
      <c r="D1750" s="15" t="n">
        <v>626</v>
      </c>
      <c r="E1750" s="15" t="n">
        <v>1</v>
      </c>
      <c r="F1750" s="69" t="n">
        <f aca="false">AVERAGE([1]Sheet1!H1750:W1750)</f>
        <v>92.25</v>
      </c>
    </row>
    <row r="1751" customFormat="false" ht="14.25" hidden="false" customHeight="false" outlineLevel="0" collapsed="false">
      <c r="A1751" s="70" t="s">
        <v>2195</v>
      </c>
      <c r="B1751" s="17" t="s">
        <v>2196</v>
      </c>
      <c r="C1751" s="17" t="s">
        <v>2276</v>
      </c>
      <c r="D1751" s="15" t="n">
        <v>626</v>
      </c>
      <c r="E1751" s="15" t="n">
        <v>2</v>
      </c>
      <c r="F1751" s="69" t="n">
        <f aca="false">AVERAGE([1]Sheet1!H1751:W1751)</f>
        <v>93</v>
      </c>
    </row>
    <row r="1752" customFormat="false" ht="14.25" hidden="false" customHeight="false" outlineLevel="0" collapsed="false">
      <c r="A1752" s="70" t="s">
        <v>2197</v>
      </c>
      <c r="B1752" s="17" t="s">
        <v>2198</v>
      </c>
      <c r="C1752" s="17" t="s">
        <v>2276</v>
      </c>
      <c r="D1752" s="15" t="n">
        <v>626</v>
      </c>
      <c r="E1752" s="15" t="n">
        <v>3</v>
      </c>
      <c r="F1752" s="69" t="n">
        <f aca="false">AVERAGE([1]Sheet1!H1752:W1752)</f>
        <v>94.25</v>
      </c>
    </row>
    <row r="1753" customFormat="false" ht="14.25" hidden="false" customHeight="false" outlineLevel="0" collapsed="false">
      <c r="A1753" s="70" t="s">
        <v>2199</v>
      </c>
      <c r="B1753" s="17" t="s">
        <v>2200</v>
      </c>
      <c r="C1753" s="17" t="s">
        <v>2276</v>
      </c>
      <c r="D1753" s="15" t="n">
        <v>626</v>
      </c>
      <c r="E1753" s="15" t="n">
        <v>4</v>
      </c>
      <c r="F1753" s="69" t="n">
        <f aca="false">AVERAGE([1]Sheet1!H1753:W1753)</f>
        <v>93.75</v>
      </c>
    </row>
    <row r="1754" customFormat="false" ht="14.25" hidden="false" customHeight="false" outlineLevel="0" collapsed="false">
      <c r="A1754" s="94" t="s">
        <v>2201</v>
      </c>
      <c r="B1754" s="80" t="s">
        <v>2202</v>
      </c>
      <c r="C1754" s="17" t="s">
        <v>2276</v>
      </c>
      <c r="D1754" s="15" t="n">
        <v>627</v>
      </c>
      <c r="E1754" s="15" t="n">
        <v>1</v>
      </c>
      <c r="F1754" s="69" t="n">
        <f aca="false">AVERAGE([1]Sheet1!H1754:W1754)</f>
        <v>92.75</v>
      </c>
    </row>
    <row r="1755" customFormat="false" ht="14.25" hidden="false" customHeight="false" outlineLevel="0" collapsed="false">
      <c r="A1755" s="70" t="s">
        <v>2203</v>
      </c>
      <c r="B1755" s="17" t="s">
        <v>2204</v>
      </c>
      <c r="C1755" s="17" t="s">
        <v>2276</v>
      </c>
      <c r="D1755" s="15" t="n">
        <v>627</v>
      </c>
      <c r="E1755" s="15" t="n">
        <v>2</v>
      </c>
      <c r="F1755" s="69" t="n">
        <f aca="false">AVERAGE([1]Sheet1!H1755:W1755)</f>
        <v>92</v>
      </c>
    </row>
    <row r="1756" customFormat="false" ht="14.25" hidden="false" customHeight="false" outlineLevel="0" collapsed="false">
      <c r="A1756" s="70" t="s">
        <v>2205</v>
      </c>
      <c r="B1756" s="17" t="s">
        <v>2206</v>
      </c>
      <c r="C1756" s="17" t="s">
        <v>2276</v>
      </c>
      <c r="D1756" s="15" t="n">
        <v>627</v>
      </c>
      <c r="E1756" s="15" t="n">
        <v>3</v>
      </c>
      <c r="F1756" s="69" t="n">
        <f aca="false">AVERAGE([1]Sheet1!H1756:W1756)</f>
        <v>93.25</v>
      </c>
    </row>
    <row r="1757" customFormat="false" ht="14.25" hidden="false" customHeight="false" outlineLevel="0" collapsed="false">
      <c r="A1757" s="70" t="s">
        <v>2207</v>
      </c>
      <c r="B1757" s="17" t="s">
        <v>2208</v>
      </c>
      <c r="C1757" s="17" t="s">
        <v>2276</v>
      </c>
      <c r="D1757" s="15" t="n">
        <v>627</v>
      </c>
      <c r="E1757" s="15" t="n">
        <v>4</v>
      </c>
      <c r="F1757" s="69" t="n">
        <f aca="false">AVERAGE([1]Sheet1!H1757:W1757)</f>
        <v>93.5</v>
      </c>
    </row>
    <row r="1758" customFormat="false" ht="14.25" hidden="false" customHeight="false" outlineLevel="0" collapsed="false">
      <c r="A1758" s="70" t="s">
        <v>2209</v>
      </c>
      <c r="B1758" s="17" t="s">
        <v>2210</v>
      </c>
      <c r="C1758" s="17" t="s">
        <v>2276</v>
      </c>
      <c r="D1758" s="15" t="n">
        <v>628</v>
      </c>
      <c r="E1758" s="15" t="n">
        <v>1</v>
      </c>
      <c r="F1758" s="69" t="n">
        <f aca="false">AVERAGE([1]Sheet1!H1758:W1758)</f>
        <v>95</v>
      </c>
    </row>
    <row r="1759" customFormat="false" ht="14.25" hidden="false" customHeight="false" outlineLevel="0" collapsed="false">
      <c r="A1759" s="70" t="s">
        <v>2211</v>
      </c>
      <c r="B1759" s="17" t="s">
        <v>2212</v>
      </c>
      <c r="C1759" s="17" t="s">
        <v>2276</v>
      </c>
      <c r="D1759" s="15" t="n">
        <v>628</v>
      </c>
      <c r="E1759" s="15" t="n">
        <v>4</v>
      </c>
      <c r="F1759" s="69" t="n">
        <f aca="false">AVERAGE([1]Sheet1!H1759:W1759)</f>
        <v>95</v>
      </c>
    </row>
    <row r="1760" customFormat="false" ht="14.25" hidden="false" customHeight="false" outlineLevel="0" collapsed="false">
      <c r="A1760" s="8" t="n">
        <v>213112293</v>
      </c>
      <c r="B1760" s="17" t="s">
        <v>1463</v>
      </c>
      <c r="C1760" s="17" t="s">
        <v>2276</v>
      </c>
      <c r="D1760" s="15" t="n">
        <v>629</v>
      </c>
      <c r="E1760" s="15" t="n">
        <v>1</v>
      </c>
      <c r="F1760" s="69" t="n">
        <f aca="false">AVERAGE([1]Sheet1!H1760:W1760)</f>
        <v>94.75</v>
      </c>
    </row>
    <row r="1761" customFormat="false" ht="14.25" hidden="false" customHeight="false" outlineLevel="0" collapsed="false">
      <c r="A1761" s="8" t="n">
        <v>213110323</v>
      </c>
      <c r="B1761" s="17" t="s">
        <v>2213</v>
      </c>
      <c r="C1761" s="17" t="s">
        <v>2276</v>
      </c>
      <c r="D1761" s="15" t="n">
        <v>629</v>
      </c>
      <c r="E1761" s="15" t="n">
        <v>2</v>
      </c>
      <c r="F1761" s="69" t="n">
        <f aca="false">AVERAGE([1]Sheet1!H1761:W1761)</f>
        <v>93.75</v>
      </c>
    </row>
    <row r="1762" customFormat="false" ht="14.25" hidden="false" customHeight="false" outlineLevel="0" collapsed="false">
      <c r="A1762" s="8" t="n">
        <v>213112431</v>
      </c>
      <c r="B1762" s="17" t="s">
        <v>2214</v>
      </c>
      <c r="C1762" s="17" t="s">
        <v>2276</v>
      </c>
      <c r="D1762" s="15" t="n">
        <v>629</v>
      </c>
      <c r="E1762" s="15" t="n">
        <v>3</v>
      </c>
      <c r="F1762" s="69" t="n">
        <f aca="false">AVERAGE([1]Sheet1!H1762:W1762)</f>
        <v>94.75</v>
      </c>
    </row>
    <row r="1763" customFormat="false" ht="14.25" hidden="false" customHeight="false" outlineLevel="0" collapsed="false">
      <c r="A1763" s="8" t="n">
        <v>213111247</v>
      </c>
      <c r="B1763" s="17" t="s">
        <v>2215</v>
      </c>
      <c r="C1763" s="17" t="s">
        <v>2276</v>
      </c>
      <c r="D1763" s="15" t="n">
        <v>629</v>
      </c>
      <c r="E1763" s="15" t="n">
        <v>4</v>
      </c>
      <c r="F1763" s="69" t="n">
        <f aca="false">AVERAGE([1]Sheet1!H1763:W1763)</f>
        <v>94.5</v>
      </c>
    </row>
    <row r="1764" customFormat="false" ht="14.25" hidden="false" customHeight="false" outlineLevel="0" collapsed="false">
      <c r="A1764" s="70" t="s">
        <v>2216</v>
      </c>
      <c r="B1764" s="17" t="s">
        <v>2217</v>
      </c>
      <c r="C1764" s="17" t="s">
        <v>2276</v>
      </c>
      <c r="D1764" s="15" t="n">
        <v>630</v>
      </c>
      <c r="E1764" s="15" t="n">
        <v>1</v>
      </c>
      <c r="F1764" s="69" t="n">
        <f aca="false">AVERAGE([1]Sheet1!H1764:W1764)</f>
        <v>95</v>
      </c>
    </row>
    <row r="1765" customFormat="false" ht="14.25" hidden="false" customHeight="false" outlineLevel="0" collapsed="false">
      <c r="A1765" s="70" t="s">
        <v>2218</v>
      </c>
      <c r="B1765" s="17" t="s">
        <v>2219</v>
      </c>
      <c r="C1765" s="17" t="s">
        <v>2276</v>
      </c>
      <c r="D1765" s="15" t="n">
        <v>630</v>
      </c>
      <c r="E1765" s="15" t="n">
        <v>2</v>
      </c>
      <c r="F1765" s="69" t="n">
        <f aca="false">AVERAGE([1]Sheet1!H1765:W1765)</f>
        <v>95</v>
      </c>
    </row>
    <row r="1766" customFormat="false" ht="14.25" hidden="false" customHeight="false" outlineLevel="0" collapsed="false">
      <c r="A1766" s="70" t="s">
        <v>2220</v>
      </c>
      <c r="B1766" s="17" t="s">
        <v>2221</v>
      </c>
      <c r="C1766" s="17" t="s">
        <v>2276</v>
      </c>
      <c r="D1766" s="15" t="n">
        <v>630</v>
      </c>
      <c r="E1766" s="15" t="n">
        <v>3</v>
      </c>
      <c r="F1766" s="69" t="n">
        <f aca="false">AVERAGE([1]Sheet1!H1766:W1766)</f>
        <v>95</v>
      </c>
    </row>
    <row r="1767" customFormat="false" ht="14.25" hidden="false" customHeight="false" outlineLevel="0" collapsed="false">
      <c r="A1767" s="70" t="s">
        <v>2222</v>
      </c>
      <c r="B1767" s="17" t="s">
        <v>2223</v>
      </c>
      <c r="C1767" s="17" t="s">
        <v>2276</v>
      </c>
      <c r="D1767" s="15" t="n">
        <v>630</v>
      </c>
      <c r="E1767" s="15" t="n">
        <v>4</v>
      </c>
      <c r="F1767" s="69" t="n">
        <f aca="false">AVERAGE([1]Sheet1!H1767:W1767)</f>
        <v>95</v>
      </c>
    </row>
    <row r="1768" customFormat="false" ht="14.25" hidden="false" customHeight="false" outlineLevel="0" collapsed="false">
      <c r="A1768" s="8" t="n">
        <v>213121767</v>
      </c>
      <c r="B1768" s="17" t="s">
        <v>2224</v>
      </c>
      <c r="C1768" s="17" t="s">
        <v>2276</v>
      </c>
      <c r="D1768" s="15" t="n">
        <v>631</v>
      </c>
      <c r="E1768" s="15" t="n">
        <v>1</v>
      </c>
      <c r="F1768" s="69" t="n">
        <f aca="false">AVERAGE([1]Sheet1!H1768:W1768)</f>
        <v>91</v>
      </c>
    </row>
    <row r="1769" customFormat="false" ht="14.25" hidden="false" customHeight="false" outlineLevel="0" collapsed="false">
      <c r="A1769" s="8" t="n">
        <v>213123417</v>
      </c>
      <c r="B1769" s="17" t="s">
        <v>2225</v>
      </c>
      <c r="C1769" s="17" t="s">
        <v>2276</v>
      </c>
      <c r="D1769" s="15" t="n">
        <v>631</v>
      </c>
      <c r="E1769" s="15" t="n">
        <v>2</v>
      </c>
      <c r="F1769" s="69" t="n">
        <f aca="false">AVERAGE([1]Sheet1!H1769:W1769)</f>
        <v>89</v>
      </c>
    </row>
    <row r="1770" customFormat="false" ht="14.25" hidden="false" customHeight="false" outlineLevel="0" collapsed="false">
      <c r="A1770" s="8" t="n">
        <v>213121206</v>
      </c>
      <c r="B1770" s="17" t="s">
        <v>2226</v>
      </c>
      <c r="C1770" s="17" t="s">
        <v>2276</v>
      </c>
      <c r="D1770" s="15" t="n">
        <v>631</v>
      </c>
      <c r="E1770" s="15" t="n">
        <v>3</v>
      </c>
      <c r="F1770" s="69" t="n">
        <f aca="false">AVERAGE([1]Sheet1!H1770:W1770)</f>
        <v>91.25</v>
      </c>
    </row>
    <row r="1771" customFormat="false" ht="14.25" hidden="false" customHeight="false" outlineLevel="0" collapsed="false">
      <c r="A1771" s="8" t="n">
        <v>213123817</v>
      </c>
      <c r="B1771" s="17" t="s">
        <v>2227</v>
      </c>
      <c r="C1771" s="17" t="s">
        <v>2276</v>
      </c>
      <c r="D1771" s="15" t="n">
        <v>631</v>
      </c>
      <c r="E1771" s="15" t="n">
        <v>4</v>
      </c>
      <c r="F1771" s="69" t="n">
        <f aca="false">AVERAGE([1]Sheet1!H1771:W1771)</f>
        <v>91.75</v>
      </c>
    </row>
    <row r="1772" customFormat="false" ht="14.25" hidden="false" customHeight="false" outlineLevel="0" collapsed="false">
      <c r="A1772" s="8" t="n">
        <v>213120900</v>
      </c>
      <c r="B1772" s="17" t="s">
        <v>2228</v>
      </c>
      <c r="C1772" s="17" t="s">
        <v>2276</v>
      </c>
      <c r="D1772" s="15" t="n">
        <v>632</v>
      </c>
      <c r="E1772" s="15" t="n">
        <v>1</v>
      </c>
      <c r="F1772" s="69" t="n">
        <f aca="false">AVERAGE([1]Sheet1!H1772:W1772)</f>
        <v>93.25</v>
      </c>
    </row>
    <row r="1773" customFormat="false" ht="14.25" hidden="false" customHeight="false" outlineLevel="0" collapsed="false">
      <c r="A1773" s="8" t="n">
        <v>213121793</v>
      </c>
      <c r="B1773" s="17" t="s">
        <v>2229</v>
      </c>
      <c r="C1773" s="17" t="s">
        <v>2276</v>
      </c>
      <c r="D1773" s="15" t="n">
        <v>632</v>
      </c>
      <c r="E1773" s="15" t="n">
        <v>2</v>
      </c>
      <c r="F1773" s="69" t="n">
        <f aca="false">AVERAGE([1]Sheet1!H1773:W1773)</f>
        <v>92.25</v>
      </c>
    </row>
    <row r="1774" customFormat="false" ht="14.25" hidden="false" customHeight="false" outlineLevel="0" collapsed="false">
      <c r="A1774" s="8" t="n">
        <v>213120680</v>
      </c>
      <c r="B1774" s="17" t="s">
        <v>2230</v>
      </c>
      <c r="C1774" s="17" t="s">
        <v>2276</v>
      </c>
      <c r="D1774" s="15" t="n">
        <v>632</v>
      </c>
      <c r="E1774" s="15" t="n">
        <v>3</v>
      </c>
      <c r="F1774" s="69" t="n">
        <f aca="false">AVERAGE([1]Sheet1!H1774:W1774)</f>
        <v>93</v>
      </c>
    </row>
    <row r="1775" customFormat="false" ht="14.25" hidden="false" customHeight="false" outlineLevel="0" collapsed="false">
      <c r="A1775" s="8" t="n">
        <v>213123519</v>
      </c>
      <c r="B1775" s="17" t="s">
        <v>2231</v>
      </c>
      <c r="C1775" s="80" t="s">
        <v>2276</v>
      </c>
      <c r="D1775" s="80" t="n">
        <v>632</v>
      </c>
      <c r="E1775" s="15" t="n">
        <v>4</v>
      </c>
      <c r="F1775" s="69" t="n">
        <f aca="false">AVERAGE([1]Sheet1!H1775:W1775)</f>
        <v>92.5</v>
      </c>
    </row>
    <row r="1776" customFormat="false" ht="14.25" hidden="false" customHeight="false" outlineLevel="0" collapsed="false">
      <c r="A1776" s="8" t="n">
        <v>213122653</v>
      </c>
      <c r="B1776" s="17" t="s">
        <v>2232</v>
      </c>
      <c r="C1776" s="17" t="s">
        <v>2276</v>
      </c>
      <c r="D1776" s="15" t="n">
        <v>633</v>
      </c>
      <c r="E1776" s="15" t="n">
        <v>1</v>
      </c>
      <c r="F1776" s="69" t="n">
        <f aca="false">AVERAGE([1]Sheet1!H1776:W1776)</f>
        <v>92.75</v>
      </c>
    </row>
    <row r="1777" customFormat="false" ht="14.25" hidden="false" customHeight="false" outlineLevel="0" collapsed="false">
      <c r="A1777" s="8" t="n">
        <v>213122847</v>
      </c>
      <c r="B1777" s="17" t="s">
        <v>2233</v>
      </c>
      <c r="C1777" s="17" t="s">
        <v>2276</v>
      </c>
      <c r="D1777" s="15" t="n">
        <v>633</v>
      </c>
      <c r="E1777" s="15" t="n">
        <v>2</v>
      </c>
      <c r="F1777" s="69" t="n">
        <f aca="false">AVERAGE([1]Sheet1!H1777:W1777)</f>
        <v>90.75</v>
      </c>
    </row>
    <row r="1778" customFormat="false" ht="14.25" hidden="false" customHeight="false" outlineLevel="0" collapsed="false">
      <c r="A1778" s="8" t="n">
        <v>213123626</v>
      </c>
      <c r="B1778" s="17" t="s">
        <v>2234</v>
      </c>
      <c r="C1778" s="17" t="s">
        <v>2276</v>
      </c>
      <c r="D1778" s="15" t="n">
        <v>633</v>
      </c>
      <c r="E1778" s="15" t="n">
        <v>3</v>
      </c>
      <c r="F1778" s="69" t="n">
        <f aca="false">AVERAGE([1]Sheet1!H1778:W1778)</f>
        <v>92.75</v>
      </c>
    </row>
    <row r="1779" customFormat="false" ht="14.25" hidden="false" customHeight="false" outlineLevel="0" collapsed="false">
      <c r="A1779" s="8" t="n">
        <v>213120403</v>
      </c>
      <c r="B1779" s="17" t="s">
        <v>2235</v>
      </c>
      <c r="C1779" s="17" t="s">
        <v>2276</v>
      </c>
      <c r="D1779" s="15" t="n">
        <v>633</v>
      </c>
      <c r="E1779" s="15" t="n">
        <v>4</v>
      </c>
      <c r="F1779" s="69" t="n">
        <f aca="false">AVERAGE([1]Sheet1!H1779:W1779)</f>
        <v>92.75</v>
      </c>
    </row>
    <row r="1780" customFormat="false" ht="14.25" hidden="false" customHeight="false" outlineLevel="0" collapsed="false">
      <c r="A1780" s="8" t="n">
        <v>213121781</v>
      </c>
      <c r="B1780" s="17" t="s">
        <v>2236</v>
      </c>
      <c r="C1780" s="17" t="s">
        <v>2276</v>
      </c>
      <c r="D1780" s="15" t="n">
        <v>634</v>
      </c>
      <c r="E1780" s="15" t="n">
        <v>1</v>
      </c>
      <c r="F1780" s="69" t="n">
        <f aca="false">AVERAGE([1]Sheet1!H1780:W1780)</f>
        <v>95</v>
      </c>
    </row>
    <row r="1781" customFormat="false" ht="14.25" hidden="false" customHeight="false" outlineLevel="0" collapsed="false">
      <c r="A1781" s="8" t="n">
        <v>213121208</v>
      </c>
      <c r="B1781" s="17" t="s">
        <v>2237</v>
      </c>
      <c r="C1781" s="17" t="s">
        <v>2276</v>
      </c>
      <c r="D1781" s="15" t="n">
        <v>634</v>
      </c>
      <c r="E1781" s="15" t="n">
        <v>2</v>
      </c>
      <c r="F1781" s="69" t="n">
        <f aca="false">AVERAGE([1]Sheet1!H1781:W1781)</f>
        <v>95</v>
      </c>
    </row>
    <row r="1782" customFormat="false" ht="14.25" hidden="false" customHeight="false" outlineLevel="0" collapsed="false">
      <c r="A1782" s="8" t="n">
        <v>213122859</v>
      </c>
      <c r="B1782" s="17" t="s">
        <v>2238</v>
      </c>
      <c r="C1782" s="17" t="s">
        <v>2276</v>
      </c>
      <c r="D1782" s="15" t="n">
        <v>634</v>
      </c>
      <c r="E1782" s="15" t="n">
        <v>3</v>
      </c>
      <c r="F1782" s="69" t="n">
        <f aca="false">AVERAGE([1]Sheet1!H1782:W1782)</f>
        <v>95</v>
      </c>
    </row>
    <row r="1783" customFormat="false" ht="14.25" hidden="false" customHeight="false" outlineLevel="0" collapsed="false">
      <c r="A1783" s="8" t="n">
        <v>213122654</v>
      </c>
      <c r="B1783" s="17" t="s">
        <v>2239</v>
      </c>
      <c r="C1783" s="17" t="s">
        <v>2276</v>
      </c>
      <c r="D1783" s="15" t="n">
        <v>634</v>
      </c>
      <c r="E1783" s="15" t="n">
        <v>4</v>
      </c>
      <c r="F1783" s="69" t="n">
        <f aca="false">AVERAGE([1]Sheet1!H1783:W1783)</f>
        <v>95</v>
      </c>
    </row>
    <row r="1784" customFormat="false" ht="14.25" hidden="false" customHeight="false" outlineLevel="0" collapsed="false">
      <c r="A1784" s="24" t="n">
        <v>213120173</v>
      </c>
      <c r="B1784" s="76" t="s">
        <v>2240</v>
      </c>
      <c r="C1784" s="17" t="s">
        <v>2276</v>
      </c>
      <c r="D1784" s="15" t="n">
        <v>635</v>
      </c>
      <c r="E1784" s="15" t="n">
        <v>1</v>
      </c>
      <c r="F1784" s="69" t="n">
        <f aca="false">AVERAGE([1]Sheet1!H1784:W1784)</f>
        <v>93.5</v>
      </c>
    </row>
    <row r="1785" customFormat="false" ht="14.25" hidden="false" customHeight="false" outlineLevel="0" collapsed="false">
      <c r="A1785" s="8" t="n">
        <v>213123811</v>
      </c>
      <c r="B1785" s="17" t="s">
        <v>2241</v>
      </c>
      <c r="C1785" s="17" t="s">
        <v>2276</v>
      </c>
      <c r="D1785" s="15" t="n">
        <v>635</v>
      </c>
      <c r="E1785" s="15" t="n">
        <v>2</v>
      </c>
      <c r="F1785" s="69" t="n">
        <f aca="false">AVERAGE([1]Sheet1!H1785:W1785)</f>
        <v>92.25</v>
      </c>
    </row>
    <row r="1786" customFormat="false" ht="14.25" hidden="false" customHeight="false" outlineLevel="0" collapsed="false">
      <c r="A1786" s="8" t="n">
        <v>213123153</v>
      </c>
      <c r="B1786" s="17" t="s">
        <v>2242</v>
      </c>
      <c r="C1786" s="17" t="s">
        <v>2276</v>
      </c>
      <c r="D1786" s="15" t="n">
        <v>635</v>
      </c>
      <c r="E1786" s="15" t="n">
        <v>3</v>
      </c>
      <c r="F1786" s="69" t="n">
        <f aca="false">AVERAGE([1]Sheet1!H1786:W1786)</f>
        <v>94.5</v>
      </c>
    </row>
    <row r="1787" customFormat="false" ht="14.25" hidden="false" customHeight="false" outlineLevel="0" collapsed="false">
      <c r="A1787" s="8" t="n">
        <v>213121755</v>
      </c>
      <c r="B1787" s="17" t="s">
        <v>2243</v>
      </c>
      <c r="C1787" s="17" t="s">
        <v>2276</v>
      </c>
      <c r="D1787" s="15" t="n">
        <v>635</v>
      </c>
      <c r="E1787" s="15" t="n">
        <v>4</v>
      </c>
      <c r="F1787" s="69" t="n">
        <f aca="false">AVERAGE([1]Sheet1!H1787:W1787)</f>
        <v>94</v>
      </c>
    </row>
    <row r="1788" customFormat="false" ht="14.25" hidden="false" customHeight="false" outlineLevel="0" collapsed="false">
      <c r="A1788" s="8" t="n">
        <v>213121712</v>
      </c>
      <c r="B1788" s="17" t="s">
        <v>2244</v>
      </c>
      <c r="C1788" s="17" t="s">
        <v>2276</v>
      </c>
      <c r="D1788" s="15" t="n">
        <v>636</v>
      </c>
      <c r="E1788" s="15" t="n">
        <v>1</v>
      </c>
      <c r="F1788" s="69" t="n">
        <f aca="false">AVERAGE([1]Sheet1!H1788:W1788)</f>
        <v>94.1666666666667</v>
      </c>
    </row>
    <row r="1789" customFormat="false" ht="14.25" hidden="false" customHeight="false" outlineLevel="0" collapsed="false">
      <c r="A1789" s="8" t="n">
        <v>213122839</v>
      </c>
      <c r="B1789" s="17" t="s">
        <v>2245</v>
      </c>
      <c r="C1789" s="17" t="s">
        <v>2276</v>
      </c>
      <c r="D1789" s="15" t="n">
        <v>636</v>
      </c>
      <c r="E1789" s="15" t="n">
        <v>2</v>
      </c>
      <c r="F1789" s="69" t="n">
        <f aca="false">AVERAGE([1]Sheet1!H1789:W1789)</f>
        <v>95</v>
      </c>
    </row>
    <row r="1790" customFormat="false" ht="14.25" hidden="false" customHeight="false" outlineLevel="0" collapsed="false">
      <c r="A1790" s="8" t="n">
        <v>213123625</v>
      </c>
      <c r="B1790" s="17" t="s">
        <v>2246</v>
      </c>
      <c r="C1790" s="17" t="s">
        <v>2276</v>
      </c>
      <c r="D1790" s="15" t="n">
        <v>636</v>
      </c>
      <c r="E1790" s="15" t="n">
        <v>3</v>
      </c>
      <c r="F1790" s="69" t="n">
        <f aca="false">AVERAGE([1]Sheet1!H1790:W1790)</f>
        <v>95</v>
      </c>
    </row>
    <row r="1791" customFormat="false" ht="14.25" hidden="false" customHeight="false" outlineLevel="0" collapsed="false">
      <c r="A1791" s="8" t="n">
        <v>213123813</v>
      </c>
      <c r="B1791" s="17" t="s">
        <v>2248</v>
      </c>
      <c r="C1791" s="17" t="s">
        <v>2276</v>
      </c>
      <c r="D1791" s="15" t="n">
        <v>637</v>
      </c>
      <c r="E1791" s="15" t="n">
        <v>1</v>
      </c>
      <c r="F1791" s="69" t="n">
        <f aca="false">AVERAGE([1]Sheet1!H1791:W1791)</f>
        <v>94.75</v>
      </c>
    </row>
    <row r="1792" customFormat="false" ht="14.25" hidden="false" customHeight="false" outlineLevel="0" collapsed="false">
      <c r="A1792" s="24" t="n">
        <v>213120340</v>
      </c>
      <c r="B1792" s="76" t="s">
        <v>2249</v>
      </c>
      <c r="C1792" s="17" t="s">
        <v>2276</v>
      </c>
      <c r="D1792" s="15" t="n">
        <v>637</v>
      </c>
      <c r="E1792" s="15" t="n">
        <v>2</v>
      </c>
      <c r="F1792" s="69" t="n">
        <f aca="false">AVERAGE([1]Sheet1!H1792:W1792)</f>
        <v>93.25</v>
      </c>
    </row>
    <row r="1793" customFormat="false" ht="14.25" hidden="false" customHeight="false" outlineLevel="0" collapsed="false">
      <c r="A1793" s="8" t="n">
        <v>213121769</v>
      </c>
      <c r="B1793" s="17" t="s">
        <v>2250</v>
      </c>
      <c r="C1793" s="17" t="s">
        <v>2276</v>
      </c>
      <c r="D1793" s="15" t="n">
        <v>637</v>
      </c>
      <c r="E1793" s="15" t="n">
        <v>3</v>
      </c>
      <c r="F1793" s="69" t="n">
        <f aca="false">AVERAGE([1]Sheet1!H1793:W1793)</f>
        <v>94.25</v>
      </c>
    </row>
    <row r="1794" customFormat="false" ht="14.25" hidden="false" customHeight="false" outlineLevel="0" collapsed="false">
      <c r="A1794" s="8" t="n">
        <v>213120512</v>
      </c>
      <c r="B1794" s="17" t="s">
        <v>2251</v>
      </c>
      <c r="C1794" s="17" t="s">
        <v>2276</v>
      </c>
      <c r="D1794" s="15" t="n">
        <v>637</v>
      </c>
      <c r="E1794" s="15" t="n">
        <v>4</v>
      </c>
      <c r="F1794" s="69" t="n">
        <f aca="false">AVERAGE([1]Sheet1!H1794:W1794)</f>
        <v>95</v>
      </c>
    </row>
    <row r="1795" customFormat="false" ht="14.25" hidden="false" customHeight="false" outlineLevel="0" collapsed="false">
      <c r="A1795" s="8" t="n">
        <v>213121774</v>
      </c>
      <c r="B1795" s="17" t="s">
        <v>2252</v>
      </c>
      <c r="C1795" s="17" t="s">
        <v>2276</v>
      </c>
      <c r="D1795" s="15" t="n">
        <v>638</v>
      </c>
      <c r="E1795" s="15" t="n">
        <v>1</v>
      </c>
      <c r="F1795" s="69" t="n">
        <f aca="false">AVERAGE([1]Sheet1!H1795:W1795)</f>
        <v>90</v>
      </c>
    </row>
    <row r="1796" customFormat="false" ht="14.25" hidden="false" customHeight="false" outlineLevel="0" collapsed="false">
      <c r="A1796" s="8" t="n">
        <v>213121797</v>
      </c>
      <c r="B1796" s="17" t="s">
        <v>2253</v>
      </c>
      <c r="C1796" s="17" t="s">
        <v>2276</v>
      </c>
      <c r="D1796" s="15" t="n">
        <v>638</v>
      </c>
      <c r="E1796" s="15" t="n">
        <v>2</v>
      </c>
      <c r="F1796" s="69" t="n">
        <f aca="false">AVERAGE([1]Sheet1!H1796:W1796)</f>
        <v>89.5</v>
      </c>
    </row>
    <row r="1797" customFormat="false" ht="14.25" hidden="false" customHeight="false" outlineLevel="0" collapsed="false">
      <c r="A1797" s="8" t="n">
        <v>213123418</v>
      </c>
      <c r="B1797" s="17" t="s">
        <v>2254</v>
      </c>
      <c r="C1797" s="17" t="s">
        <v>2276</v>
      </c>
      <c r="D1797" s="15" t="n">
        <v>638</v>
      </c>
      <c r="E1797" s="15" t="n">
        <v>3</v>
      </c>
      <c r="F1797" s="69" t="n">
        <f aca="false">AVERAGE([1]Sheet1!H1797:W1797)</f>
        <v>92</v>
      </c>
    </row>
    <row r="1798" customFormat="false" ht="14.25" hidden="false" customHeight="false" outlineLevel="0" collapsed="false">
      <c r="A1798" s="8" t="n">
        <v>213123172</v>
      </c>
      <c r="B1798" s="17" t="s">
        <v>2255</v>
      </c>
      <c r="C1798" s="17" t="s">
        <v>2276</v>
      </c>
      <c r="D1798" s="15" t="n">
        <v>638</v>
      </c>
      <c r="E1798" s="15" t="n">
        <v>4</v>
      </c>
      <c r="F1798" s="69" t="n">
        <f aca="false">AVERAGE([1]Sheet1!H1798:W1798)</f>
        <v>93.5</v>
      </c>
    </row>
    <row r="1799" customFormat="false" ht="14.25" hidden="false" customHeight="false" outlineLevel="0" collapsed="false">
      <c r="A1799" s="8" t="n">
        <v>213120172</v>
      </c>
      <c r="B1799" s="17" t="s">
        <v>2256</v>
      </c>
      <c r="C1799" s="17" t="s">
        <v>2276</v>
      </c>
      <c r="D1799" s="15" t="n">
        <v>639</v>
      </c>
      <c r="E1799" s="15" t="n">
        <v>1</v>
      </c>
      <c r="F1799" s="69" t="n">
        <f aca="false">AVERAGE([1]Sheet1!H1799:W1799)</f>
        <v>93</v>
      </c>
    </row>
    <row r="1800" customFormat="false" ht="14.25" hidden="false" customHeight="false" outlineLevel="0" collapsed="false">
      <c r="A1800" s="8" t="n">
        <v>213120193</v>
      </c>
      <c r="B1800" s="17" t="s">
        <v>2257</v>
      </c>
      <c r="C1800" s="17" t="s">
        <v>2276</v>
      </c>
      <c r="D1800" s="15" t="n">
        <v>639</v>
      </c>
      <c r="E1800" s="15" t="n">
        <v>2</v>
      </c>
      <c r="F1800" s="69" t="n">
        <f aca="false">AVERAGE([1]Sheet1!H1800:W1800)</f>
        <v>93</v>
      </c>
    </row>
    <row r="1801" customFormat="false" ht="14.25" hidden="false" customHeight="false" outlineLevel="0" collapsed="false">
      <c r="A1801" s="8" t="n">
        <v>213123820</v>
      </c>
      <c r="B1801" s="17" t="s">
        <v>2258</v>
      </c>
      <c r="C1801" s="17" t="s">
        <v>2276</v>
      </c>
      <c r="D1801" s="15" t="n">
        <v>639</v>
      </c>
      <c r="E1801" s="15" t="n">
        <v>3</v>
      </c>
      <c r="F1801" s="69" t="n">
        <f aca="false">AVERAGE([1]Sheet1!H1801:W1801)</f>
        <v>95</v>
      </c>
    </row>
    <row r="1802" customFormat="false" ht="14.25" hidden="false" customHeight="false" outlineLevel="0" collapsed="false">
      <c r="A1802" s="8" t="n">
        <v>213123122</v>
      </c>
      <c r="B1802" s="17" t="s">
        <v>2259</v>
      </c>
      <c r="C1802" s="17" t="s">
        <v>2276</v>
      </c>
      <c r="D1802" s="15" t="n">
        <v>639</v>
      </c>
      <c r="E1802" s="15" t="n">
        <v>4</v>
      </c>
      <c r="F1802" s="69" t="n">
        <f aca="false">AVERAGE([1]Sheet1!H1802:W1802)</f>
        <v>94.5</v>
      </c>
    </row>
    <row r="1803" customFormat="false" ht="14.25" hidden="false" customHeight="false" outlineLevel="0" collapsed="false">
      <c r="A1803" s="8" t="n">
        <v>213121733</v>
      </c>
      <c r="B1803" s="17" t="s">
        <v>2260</v>
      </c>
      <c r="C1803" s="17" t="s">
        <v>2276</v>
      </c>
      <c r="D1803" s="15" t="n">
        <v>640</v>
      </c>
      <c r="E1803" s="15" t="n">
        <v>1</v>
      </c>
      <c r="F1803" s="69" t="n">
        <f aca="false">AVERAGE([1]Sheet1!H1803:W1803)</f>
        <v>94.25</v>
      </c>
    </row>
    <row r="1804" customFormat="false" ht="14.25" hidden="false" customHeight="false" outlineLevel="0" collapsed="false">
      <c r="A1804" s="8" t="n">
        <v>213122822</v>
      </c>
      <c r="B1804" s="17" t="s">
        <v>2261</v>
      </c>
      <c r="C1804" s="17" t="s">
        <v>2276</v>
      </c>
      <c r="D1804" s="15" t="n">
        <v>640</v>
      </c>
      <c r="E1804" s="15" t="n">
        <v>2</v>
      </c>
      <c r="F1804" s="69" t="n">
        <f aca="false">AVERAGE([1]Sheet1!H1804:W1804)</f>
        <v>93.5</v>
      </c>
    </row>
    <row r="1805" customFormat="false" ht="14.25" hidden="false" customHeight="false" outlineLevel="0" collapsed="false">
      <c r="A1805" s="8" t="n">
        <v>213121073</v>
      </c>
      <c r="B1805" s="17" t="s">
        <v>2262</v>
      </c>
      <c r="C1805" s="17" t="s">
        <v>2276</v>
      </c>
      <c r="D1805" s="15" t="n">
        <v>640</v>
      </c>
      <c r="E1805" s="15" t="n">
        <v>3</v>
      </c>
      <c r="F1805" s="69" t="n">
        <f aca="false">AVERAGE([1]Sheet1!H1805:W1805)</f>
        <v>95</v>
      </c>
    </row>
    <row r="1806" customFormat="false" ht="14.25" hidden="false" customHeight="false" outlineLevel="0" collapsed="false">
      <c r="A1806" s="8" t="n">
        <v>213120676</v>
      </c>
      <c r="B1806" s="17" t="s">
        <v>2263</v>
      </c>
      <c r="C1806" s="17" t="s">
        <v>2276</v>
      </c>
      <c r="D1806" s="15" t="n">
        <v>640</v>
      </c>
      <c r="E1806" s="15" t="n">
        <v>4</v>
      </c>
      <c r="F1806" s="69" t="n">
        <f aca="false">AVERAGE([1]Sheet1!H1806:W1806)</f>
        <v>93.7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7T21:39:50Z</dcterms:created>
  <dc:creator>Administrator</dc:creator>
  <dc:description/>
  <dc:language>en-US</dc:language>
  <cp:lastModifiedBy>Administrator</cp:lastModifiedBy>
  <dcterms:modified xsi:type="dcterms:W3CDTF">2013-08-28T09:00:47Z</dcterms:modified>
  <cp:revision>0</cp:revision>
  <dc:subject/>
  <dc:title/>
</cp:coreProperties>
</file>